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10 кВ" sheetId="4" state="visible" r:id="rId5"/>
  </sheets>
  <definedNames>
    <definedName function="false" hidden="false" localSheetId="3" name="_xlnm.Print_Area" vbProcedure="false">'ВЛ 10 кВ'!$A$1:$AE$39</definedName>
    <definedName function="false" hidden="false" localSheetId="3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9">
  <si>
    <t xml:space="preserve">Ведомость по напряжениям ПС "Калинино" в режимный день 17.06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Калинино" в режимный день 17.06.2020 по Великоустюгским электрическим сетям</t>
  </si>
  <si>
    <t xml:space="preserve">Ввод Т-1 110 кВ</t>
  </si>
  <si>
    <t xml:space="preserve">Ввод Т-1 10 кВ</t>
  </si>
  <si>
    <t xml:space="preserve">Ввод Т-2 1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на ПС 110/10 кВ Калинино в режимный день 17.06.2020 по Великоустюгским электрическим сетям</t>
  </si>
  <si>
    <t xml:space="preserve">ВЛ 110 кВ Калинино-Зеленцово</t>
  </si>
  <si>
    <t xml:space="preserve">ВЛ 110 кВ Калинино-Кич-Городок</t>
  </si>
  <si>
    <t xml:space="preserve">ВЛ 110 кВ Калинино-Никольск</t>
  </si>
  <si>
    <t xml:space="preserve">ШСОЭВ 110 кВ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 по ВЛ 10 кВ на  ПС 110/10 кВ Калинино в режимный день 17.06.2020  по Великоустюгским электрическим сетям</t>
  </si>
  <si>
    <t xml:space="preserve">ВЛ 10 кВ Курилово</t>
  </si>
  <si>
    <t xml:space="preserve">ВЛ 10 кВ Шатенево</t>
  </si>
  <si>
    <t xml:space="preserve">ВЛ 10 кВ Вахнево-2</t>
  </si>
  <si>
    <t xml:space="preserve">ВЛ 10 кВ Вахнево-1</t>
  </si>
  <si>
    <t xml:space="preserve">ВЛ 10 кВ Нигино</t>
  </si>
  <si>
    <t xml:space="preserve">ВЛ 10 кВ Тереба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G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5" min="2" style="1" width="10.56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customFormat="false" ht="13.5" hidden="false" customHeight="false" outlineLevel="0" collapsed="false">
      <c r="A4" s="4"/>
      <c r="B4" s="6" t="s">
        <v>4</v>
      </c>
      <c r="C4" s="6" t="s">
        <v>5</v>
      </c>
      <c r="D4" s="7" t="s">
        <v>4</v>
      </c>
      <c r="E4" s="8" t="s">
        <v>5</v>
      </c>
    </row>
    <row r="5" customFormat="false" ht="13.5" hidden="false" customHeight="false" outlineLevel="0" collapsed="false">
      <c r="A5" s="9" t="s">
        <v>6</v>
      </c>
      <c r="B5" s="5" t="s">
        <v>7</v>
      </c>
      <c r="C5" s="5" t="s">
        <v>7</v>
      </c>
      <c r="D5" s="10" t="s">
        <v>7</v>
      </c>
      <c r="E5" s="5" t="s">
        <v>7</v>
      </c>
    </row>
    <row r="6" customFormat="false" ht="12.75" hidden="false" customHeight="false" outlineLevel="0" collapsed="false">
      <c r="A6" s="11" t="n">
        <v>0</v>
      </c>
      <c r="B6" s="12" t="n">
        <v>119.53</v>
      </c>
      <c r="C6" s="12" t="n">
        <v>119.7</v>
      </c>
      <c r="D6" s="12" t="n">
        <v>10.767</v>
      </c>
      <c r="E6" s="12" t="n">
        <v>10.803</v>
      </c>
    </row>
    <row r="7" customFormat="false" ht="12.75" hidden="false" customHeight="false" outlineLevel="0" collapsed="false">
      <c r="A7" s="13" t="n">
        <v>0.0416666666666667</v>
      </c>
      <c r="B7" s="14" t="n">
        <v>118.37</v>
      </c>
      <c r="C7" s="14" t="n">
        <v>118.55</v>
      </c>
      <c r="D7" s="14" t="n">
        <v>10.508</v>
      </c>
      <c r="E7" s="14" t="n">
        <v>10.528</v>
      </c>
    </row>
    <row r="8" customFormat="false" ht="12.75" hidden="false" customHeight="false" outlineLevel="0" collapsed="false">
      <c r="A8" s="13" t="n">
        <v>0.0833333333333333</v>
      </c>
      <c r="B8" s="14" t="n">
        <v>119.44</v>
      </c>
      <c r="C8" s="14" t="n">
        <v>119.57</v>
      </c>
      <c r="D8" s="14" t="n">
        <v>10.6</v>
      </c>
      <c r="E8" s="14" t="n">
        <v>10.634</v>
      </c>
    </row>
    <row r="9" customFormat="false" ht="12.75" hidden="false" customHeight="false" outlineLevel="0" collapsed="false">
      <c r="A9" s="13" t="n">
        <v>0.125</v>
      </c>
      <c r="B9" s="14" t="n">
        <v>118.69</v>
      </c>
      <c r="C9" s="14" t="n">
        <v>118.89</v>
      </c>
      <c r="D9" s="14" t="n">
        <v>10.538</v>
      </c>
      <c r="E9" s="14" t="n">
        <v>10.558</v>
      </c>
    </row>
    <row r="10" s="17" customFormat="true" ht="12.75" hidden="false" customHeight="false" outlineLevel="0" collapsed="false">
      <c r="A10" s="15" t="n">
        <v>0.166666666666667</v>
      </c>
      <c r="B10" s="16" t="n">
        <v>117.92</v>
      </c>
      <c r="C10" s="16" t="n">
        <v>118.03</v>
      </c>
      <c r="D10" s="16" t="n">
        <v>10.472</v>
      </c>
      <c r="E10" s="16" t="n">
        <v>10.489</v>
      </c>
    </row>
    <row r="11" customFormat="false" ht="12.75" hidden="false" customHeight="false" outlineLevel="0" collapsed="false">
      <c r="A11" s="13" t="n">
        <v>0.208333333333333</v>
      </c>
      <c r="B11" s="14" t="n">
        <v>117.67</v>
      </c>
      <c r="C11" s="14" t="n">
        <v>117.8</v>
      </c>
      <c r="D11" s="14" t="n">
        <v>10.448</v>
      </c>
      <c r="E11" s="14" t="n">
        <v>10.469</v>
      </c>
    </row>
    <row r="12" customFormat="false" ht="12.75" hidden="false" customHeight="false" outlineLevel="0" collapsed="false">
      <c r="A12" s="13" t="n">
        <v>0.25</v>
      </c>
      <c r="B12" s="14" t="n">
        <v>116.15</v>
      </c>
      <c r="C12" s="14" t="n">
        <v>116.23</v>
      </c>
      <c r="D12" s="14" t="n">
        <v>10.311</v>
      </c>
      <c r="E12" s="14" t="n">
        <v>10.318</v>
      </c>
    </row>
    <row r="13" customFormat="false" ht="12.75" hidden="false" customHeight="false" outlineLevel="0" collapsed="false">
      <c r="A13" s="13" t="n">
        <v>0.291666666666667</v>
      </c>
      <c r="B13" s="14" t="n">
        <v>115.16</v>
      </c>
      <c r="C13" s="14" t="n">
        <v>115.3</v>
      </c>
      <c r="D13" s="14" t="n">
        <v>10.218</v>
      </c>
      <c r="E13" s="14" t="n">
        <v>10.244</v>
      </c>
    </row>
    <row r="14" customFormat="false" ht="12.75" hidden="false" customHeight="false" outlineLevel="0" collapsed="false">
      <c r="A14" s="13" t="n">
        <v>0.333333333333333</v>
      </c>
      <c r="B14" s="14" t="n">
        <v>113.96</v>
      </c>
      <c r="C14" s="14" t="n">
        <v>114.17</v>
      </c>
      <c r="D14" s="14" t="n">
        <v>10.246</v>
      </c>
      <c r="E14" s="14" t="n">
        <v>10.249</v>
      </c>
    </row>
    <row r="15" customFormat="false" ht="12.75" hidden="false" customHeight="false" outlineLevel="0" collapsed="false">
      <c r="A15" s="18" t="n">
        <v>0.375</v>
      </c>
      <c r="B15" s="19" t="n">
        <v>109.49</v>
      </c>
      <c r="C15" s="19" t="n">
        <v>109.57</v>
      </c>
      <c r="D15" s="19" t="n">
        <v>10.338</v>
      </c>
      <c r="E15" s="19" t="n">
        <v>10.374</v>
      </c>
    </row>
    <row r="16" s="17" customFormat="true" ht="12.75" hidden="false" customHeight="false" outlineLevel="0" collapsed="false">
      <c r="A16" s="15" t="n">
        <v>0.416666666666667</v>
      </c>
      <c r="B16" s="16" t="n">
        <v>113.25</v>
      </c>
      <c r="C16" s="16" t="n">
        <v>113.41</v>
      </c>
      <c r="D16" s="16" t="n">
        <v>10.489</v>
      </c>
      <c r="E16" s="16" t="n">
        <v>10.549</v>
      </c>
    </row>
    <row r="17" customFormat="false" ht="12.75" hidden="false" customHeight="false" outlineLevel="0" collapsed="false">
      <c r="A17" s="13" t="n">
        <v>0.458333333333333</v>
      </c>
      <c r="B17" s="14" t="n">
        <v>113.37</v>
      </c>
      <c r="C17" s="14" t="n">
        <v>113.74</v>
      </c>
      <c r="D17" s="14" t="n">
        <v>10.547</v>
      </c>
      <c r="E17" s="14" t="n">
        <v>10.554</v>
      </c>
    </row>
    <row r="18" customFormat="false" ht="12.75" hidden="false" customHeight="false" outlineLevel="0" collapsed="false">
      <c r="A18" s="13" t="n">
        <v>0.5</v>
      </c>
      <c r="B18" s="14" t="n">
        <v>117.97</v>
      </c>
      <c r="C18" s="14" t="n">
        <v>118.39</v>
      </c>
      <c r="D18" s="14" t="n">
        <v>10.475</v>
      </c>
      <c r="E18" s="14" t="n">
        <v>10.494</v>
      </c>
    </row>
    <row r="19" customFormat="false" ht="12.75" hidden="false" customHeight="false" outlineLevel="0" collapsed="false">
      <c r="A19" s="13" t="n">
        <v>0.541666666666667</v>
      </c>
      <c r="B19" s="14" t="n">
        <v>115.28</v>
      </c>
      <c r="C19" s="14" t="n">
        <v>115.29</v>
      </c>
      <c r="D19" s="14" t="n">
        <v>10.218</v>
      </c>
      <c r="E19" s="14" t="n">
        <v>10.234</v>
      </c>
    </row>
    <row r="20" customFormat="false" ht="12.75" hidden="false" customHeight="false" outlineLevel="0" collapsed="false">
      <c r="A20" s="13" t="n">
        <v>0.583333333333333</v>
      </c>
      <c r="B20" s="14" t="n">
        <v>111.3</v>
      </c>
      <c r="C20" s="14" t="n">
        <v>111.36</v>
      </c>
      <c r="D20" s="14" t="n">
        <v>10.349</v>
      </c>
      <c r="E20" s="14" t="n">
        <v>10.37</v>
      </c>
    </row>
    <row r="21" customFormat="false" ht="12.75" hidden="false" customHeight="false" outlineLevel="0" collapsed="false">
      <c r="A21" s="13" t="n">
        <v>0.625</v>
      </c>
      <c r="B21" s="14" t="n">
        <v>113.65</v>
      </c>
      <c r="C21" s="14" t="n">
        <v>113.78</v>
      </c>
      <c r="D21" s="14" t="n">
        <v>10.57</v>
      </c>
      <c r="E21" s="14" t="n">
        <v>10.595</v>
      </c>
    </row>
    <row r="22" customFormat="false" ht="12.75" hidden="false" customHeight="false" outlineLevel="0" collapsed="false">
      <c r="A22" s="13" t="n">
        <v>0.666666666666667</v>
      </c>
      <c r="B22" s="14" t="n">
        <v>112.82</v>
      </c>
      <c r="C22" s="14" t="n">
        <v>112.99</v>
      </c>
      <c r="D22" s="14" t="n">
        <v>10.48</v>
      </c>
      <c r="E22" s="14" t="n">
        <v>10.507</v>
      </c>
    </row>
    <row r="23" customFormat="false" ht="12.75" hidden="false" customHeight="false" outlineLevel="0" collapsed="false">
      <c r="A23" s="13" t="n">
        <v>0.708333333333333</v>
      </c>
      <c r="B23" s="14" t="n">
        <v>115.71</v>
      </c>
      <c r="C23" s="14" t="n">
        <v>115.73</v>
      </c>
      <c r="D23" s="14" t="n">
        <v>10.584</v>
      </c>
      <c r="E23" s="14" t="n">
        <v>10.613</v>
      </c>
    </row>
    <row r="24" customFormat="false" ht="12.75" hidden="false" customHeight="false" outlineLevel="0" collapsed="false">
      <c r="A24" s="18" t="n">
        <v>0.75</v>
      </c>
      <c r="B24" s="19" t="n">
        <v>116.62</v>
      </c>
      <c r="C24" s="19" t="n">
        <v>116.73</v>
      </c>
      <c r="D24" s="19" t="n">
        <v>10.496</v>
      </c>
      <c r="E24" s="19" t="n">
        <v>10.515</v>
      </c>
    </row>
    <row r="25" customFormat="false" ht="12.75" hidden="false" customHeight="false" outlineLevel="0" collapsed="false">
      <c r="A25" s="13" t="n">
        <v>0.791666666666667</v>
      </c>
      <c r="B25" s="14" t="n">
        <v>116.3</v>
      </c>
      <c r="C25" s="14" t="n">
        <v>116.16</v>
      </c>
      <c r="D25" s="14" t="n">
        <v>10.437</v>
      </c>
      <c r="E25" s="14" t="n">
        <v>10.486</v>
      </c>
    </row>
    <row r="26" customFormat="false" ht="12.75" hidden="false" customHeight="false" outlineLevel="0" collapsed="false">
      <c r="A26" s="13" t="n">
        <v>0.833333333333333</v>
      </c>
      <c r="B26" s="14" t="n">
        <v>117.86</v>
      </c>
      <c r="C26" s="14" t="n">
        <v>118.06</v>
      </c>
      <c r="D26" s="14" t="n">
        <v>10.461</v>
      </c>
      <c r="E26" s="14" t="n">
        <v>10.478</v>
      </c>
    </row>
    <row r="27" customFormat="false" ht="12.75" hidden="false" customHeight="false" outlineLevel="0" collapsed="false">
      <c r="A27" s="13" t="n">
        <v>0.875</v>
      </c>
      <c r="B27" s="14" t="n">
        <v>117.93</v>
      </c>
      <c r="C27" s="14" t="n">
        <v>118.07</v>
      </c>
      <c r="D27" s="14" t="n">
        <v>10.458</v>
      </c>
      <c r="E27" s="14" t="n">
        <v>10.486</v>
      </c>
    </row>
    <row r="28" s="17" customFormat="true" ht="12.75" hidden="false" customHeight="false" outlineLevel="0" collapsed="false">
      <c r="A28" s="15" t="n">
        <v>0.916666666666667</v>
      </c>
      <c r="B28" s="16" t="n">
        <v>118.95</v>
      </c>
      <c r="C28" s="16" t="n">
        <v>119.17</v>
      </c>
      <c r="D28" s="16" t="n">
        <v>10.559</v>
      </c>
      <c r="E28" s="16" t="n">
        <v>10.59</v>
      </c>
    </row>
    <row r="29" customFormat="false" ht="12.75" hidden="false" customHeight="false" outlineLevel="0" collapsed="false">
      <c r="A29" s="13" t="n">
        <v>0.958333333333333</v>
      </c>
      <c r="B29" s="14" t="n">
        <v>119.54</v>
      </c>
      <c r="C29" s="14" t="n">
        <v>119.57</v>
      </c>
      <c r="D29" s="14" t="n">
        <v>10.601</v>
      </c>
      <c r="E29" s="14" t="n">
        <v>10.62</v>
      </c>
    </row>
    <row r="30" customFormat="false" ht="13.5" hidden="false" customHeight="false" outlineLevel="0" collapsed="false">
      <c r="A30" s="20" t="n">
        <v>0.999999999999999</v>
      </c>
      <c r="B30" s="21" t="n">
        <v>119.99</v>
      </c>
      <c r="C30" s="21" t="n">
        <v>119.96</v>
      </c>
      <c r="D30" s="21" t="n">
        <v>10.644</v>
      </c>
      <c r="E30" s="21" t="n">
        <v>10.676</v>
      </c>
    </row>
    <row r="31" customFormat="false" ht="12.75" hidden="false" customHeight="false" outlineLevel="0" collapsed="false">
      <c r="D31" s="22"/>
    </row>
    <row r="32" customFormat="false" ht="12.75" hidden="false" customHeight="false" outlineLevel="0" collapsed="false">
      <c r="D32" s="22"/>
    </row>
    <row r="33" customFormat="false" ht="12.75" hidden="false" customHeight="false" outlineLevel="0" collapsed="false">
      <c r="A33" s="23" t="s">
        <v>8</v>
      </c>
      <c r="B33" s="0" t="s">
        <v>9</v>
      </c>
      <c r="C33" s="0"/>
    </row>
    <row r="34" customFormat="false" ht="12.75" hidden="false" customHeight="false" outlineLevel="0" collapsed="false">
      <c r="A34" s="23" t="s">
        <v>10</v>
      </c>
      <c r="B34" s="1" t="s">
        <v>11</v>
      </c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</cols>
  <sheetData>
    <row r="1" customFormat="false" ht="39.75" hidden="false" customHeight="true" outlineLevel="0" collapsed="false">
      <c r="A1" s="24" t="s">
        <v>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</row>
    <row r="2" customFormat="false" ht="15" hidden="false" customHeight="true" outlineLevel="0" collapsed="false">
      <c r="A2" s="25"/>
      <c r="B2" s="25"/>
      <c r="C2" s="26"/>
      <c r="D2" s="26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</row>
    <row r="3" customFormat="false" ht="15" hidden="false" customHeight="true" outlineLevel="0" collapsed="false">
      <c r="A3" s="27" t="s">
        <v>1</v>
      </c>
      <c r="B3" s="28" t="s">
        <v>13</v>
      </c>
      <c r="C3" s="28"/>
      <c r="D3" s="28"/>
      <c r="E3" s="28"/>
      <c r="F3" s="28"/>
      <c r="G3" s="28" t="s">
        <v>14</v>
      </c>
      <c r="H3" s="28"/>
      <c r="I3" s="28"/>
      <c r="J3" s="28"/>
      <c r="K3" s="28"/>
      <c r="L3" s="28" t="s">
        <v>15</v>
      </c>
      <c r="M3" s="28"/>
      <c r="N3" s="28"/>
      <c r="O3" s="28"/>
      <c r="P3" s="28"/>
      <c r="Q3" s="28" t="s">
        <v>16</v>
      </c>
      <c r="R3" s="28"/>
      <c r="S3" s="28"/>
      <c r="T3" s="28"/>
      <c r="U3" s="28"/>
      <c r="V3" s="28" t="s">
        <v>17</v>
      </c>
      <c r="W3" s="28"/>
      <c r="X3" s="28"/>
      <c r="Y3" s="28"/>
      <c r="Z3" s="28" t="s">
        <v>18</v>
      </c>
      <c r="AA3" s="28"/>
      <c r="AB3" s="28"/>
      <c r="AC3" s="28"/>
    </row>
    <row r="4" customFormat="false" ht="13.5" hidden="false" customHeight="true" outlineLevel="0" collapsed="false">
      <c r="A4" s="27"/>
      <c r="B4" s="29" t="s">
        <v>19</v>
      </c>
      <c r="C4" s="6" t="s">
        <v>20</v>
      </c>
      <c r="D4" s="6"/>
      <c r="E4" s="6" t="s">
        <v>21</v>
      </c>
      <c r="F4" s="6"/>
      <c r="G4" s="29" t="s">
        <v>19</v>
      </c>
      <c r="H4" s="6" t="s">
        <v>20</v>
      </c>
      <c r="I4" s="6"/>
      <c r="J4" s="6" t="s">
        <v>21</v>
      </c>
      <c r="K4" s="6"/>
      <c r="L4" s="29" t="s">
        <v>19</v>
      </c>
      <c r="M4" s="6" t="s">
        <v>20</v>
      </c>
      <c r="N4" s="6"/>
      <c r="O4" s="6" t="s">
        <v>21</v>
      </c>
      <c r="P4" s="6"/>
      <c r="Q4" s="29" t="s">
        <v>19</v>
      </c>
      <c r="R4" s="6" t="s">
        <v>20</v>
      </c>
      <c r="S4" s="6"/>
      <c r="T4" s="6" t="s">
        <v>21</v>
      </c>
      <c r="U4" s="6"/>
      <c r="V4" s="5" t="s">
        <v>20</v>
      </c>
      <c r="W4" s="5"/>
      <c r="X4" s="5" t="s">
        <v>21</v>
      </c>
      <c r="Y4" s="5"/>
      <c r="Z4" s="5" t="s">
        <v>20</v>
      </c>
      <c r="AA4" s="5"/>
      <c r="AB4" s="5" t="s">
        <v>21</v>
      </c>
      <c r="AC4" s="5"/>
    </row>
    <row r="5" customFormat="false" ht="13.5" hidden="false" customHeight="false" outlineLevel="0" collapsed="false">
      <c r="A5" s="27"/>
      <c r="B5" s="29"/>
      <c r="C5" s="9" t="s">
        <v>22</v>
      </c>
      <c r="D5" s="28" t="n">
        <v>33000</v>
      </c>
      <c r="E5" s="28" t="s">
        <v>22</v>
      </c>
      <c r="F5" s="30" t="n">
        <v>33000</v>
      </c>
      <c r="G5" s="29"/>
      <c r="H5" s="9" t="s">
        <v>22</v>
      </c>
      <c r="I5" s="28" t="n">
        <v>12000</v>
      </c>
      <c r="J5" s="28" t="s">
        <v>22</v>
      </c>
      <c r="K5" s="30" t="n">
        <v>12000</v>
      </c>
      <c r="L5" s="29"/>
      <c r="M5" s="9" t="s">
        <v>22</v>
      </c>
      <c r="N5" s="28" t="n">
        <v>33000</v>
      </c>
      <c r="O5" s="28" t="s">
        <v>22</v>
      </c>
      <c r="P5" s="30" t="n">
        <v>33000</v>
      </c>
      <c r="Q5" s="29"/>
      <c r="R5" s="9" t="s">
        <v>22</v>
      </c>
      <c r="S5" s="28" t="n">
        <v>12000</v>
      </c>
      <c r="T5" s="28" t="s">
        <v>22</v>
      </c>
      <c r="U5" s="30" t="n">
        <v>12000</v>
      </c>
      <c r="V5" s="9" t="s">
        <v>22</v>
      </c>
      <c r="W5" s="28" t="n">
        <v>60</v>
      </c>
      <c r="X5" s="9" t="s">
        <v>22</v>
      </c>
      <c r="Y5" s="28" t="n">
        <v>60</v>
      </c>
      <c r="Z5" s="9" t="s">
        <v>22</v>
      </c>
      <c r="AA5" s="28" t="n">
        <v>60</v>
      </c>
      <c r="AB5" s="9" t="s">
        <v>22</v>
      </c>
      <c r="AC5" s="28" t="n">
        <v>60</v>
      </c>
    </row>
    <row r="6" customFormat="false" ht="26.1" hidden="false" customHeight="true" outlineLevel="0" collapsed="false">
      <c r="A6" s="28" t="s">
        <v>6</v>
      </c>
      <c r="B6" s="9" t="s">
        <v>23</v>
      </c>
      <c r="C6" s="31" t="s">
        <v>24</v>
      </c>
      <c r="D6" s="32" t="s">
        <v>25</v>
      </c>
      <c r="E6" s="32" t="s">
        <v>24</v>
      </c>
      <c r="F6" s="33" t="s">
        <v>25</v>
      </c>
      <c r="G6" s="9" t="s">
        <v>23</v>
      </c>
      <c r="H6" s="31" t="s">
        <v>24</v>
      </c>
      <c r="I6" s="32" t="s">
        <v>25</v>
      </c>
      <c r="J6" s="32" t="s">
        <v>24</v>
      </c>
      <c r="K6" s="33" t="s">
        <v>25</v>
      </c>
      <c r="L6" s="9" t="s">
        <v>23</v>
      </c>
      <c r="M6" s="31" t="s">
        <v>24</v>
      </c>
      <c r="N6" s="32" t="s">
        <v>25</v>
      </c>
      <c r="O6" s="32" t="s">
        <v>24</v>
      </c>
      <c r="P6" s="33" t="s">
        <v>25</v>
      </c>
      <c r="Q6" s="9" t="s">
        <v>23</v>
      </c>
      <c r="R6" s="31" t="s">
        <v>24</v>
      </c>
      <c r="S6" s="32" t="s">
        <v>25</v>
      </c>
      <c r="T6" s="32" t="s">
        <v>24</v>
      </c>
      <c r="U6" s="33" t="s">
        <v>25</v>
      </c>
      <c r="V6" s="31" t="s">
        <v>24</v>
      </c>
      <c r="W6" s="32" t="s">
        <v>25</v>
      </c>
      <c r="X6" s="31" t="s">
        <v>24</v>
      </c>
      <c r="Y6" s="32" t="s">
        <v>25</v>
      </c>
      <c r="Z6" s="31" t="s">
        <v>24</v>
      </c>
      <c r="AA6" s="32" t="s">
        <v>25</v>
      </c>
      <c r="AB6" s="31" t="s">
        <v>24</v>
      </c>
      <c r="AC6" s="32" t="s">
        <v>25</v>
      </c>
    </row>
    <row r="7" customFormat="false" ht="12.75" hidden="false" customHeight="false" outlineLevel="0" collapsed="false">
      <c r="A7" s="34" t="n">
        <v>0</v>
      </c>
      <c r="B7" s="35" t="n">
        <v>1.86</v>
      </c>
      <c r="C7" s="36" t="n">
        <v>13292.4661</v>
      </c>
      <c r="D7" s="37" t="s">
        <v>26</v>
      </c>
      <c r="E7" s="36" t="n">
        <v>2700.1194</v>
      </c>
      <c r="F7" s="38" t="s">
        <v>26</v>
      </c>
      <c r="G7" s="39" t="n">
        <v>17.4</v>
      </c>
      <c r="H7" s="36" t="n">
        <v>401.758</v>
      </c>
      <c r="I7" s="38" t="s">
        <v>26</v>
      </c>
      <c r="J7" s="36" t="n">
        <v>242.108</v>
      </c>
      <c r="K7" s="38" t="s">
        <v>26</v>
      </c>
      <c r="L7" s="40" t="n">
        <v>0</v>
      </c>
      <c r="M7" s="36" t="n">
        <v>11468.0484</v>
      </c>
      <c r="N7" s="41" t="s">
        <v>26</v>
      </c>
      <c r="O7" s="36" t="n">
        <v>1475.6921</v>
      </c>
      <c r="P7" s="41" t="s">
        <v>26</v>
      </c>
      <c r="Q7" s="42" t="n">
        <v>0</v>
      </c>
      <c r="R7" s="36" t="n">
        <v>8.078</v>
      </c>
      <c r="S7" s="41" t="s">
        <v>26</v>
      </c>
      <c r="T7" s="36" t="n">
        <v>5.407</v>
      </c>
      <c r="U7" s="41" t="s">
        <v>26</v>
      </c>
      <c r="V7" s="36" t="n">
        <v>1978.4308</v>
      </c>
      <c r="W7" s="38" t="s">
        <v>26</v>
      </c>
      <c r="X7" s="36" t="n">
        <v>572.4504</v>
      </c>
      <c r="Y7" s="38" t="s">
        <v>26</v>
      </c>
      <c r="Z7" s="36" t="n">
        <v>259.6408</v>
      </c>
      <c r="AA7" s="41" t="s">
        <v>26</v>
      </c>
      <c r="AB7" s="36" t="n">
        <v>66.4096</v>
      </c>
      <c r="AC7" s="41" t="s">
        <v>26</v>
      </c>
    </row>
    <row r="8" customFormat="false" ht="12.75" hidden="false" customHeight="false" outlineLevel="0" collapsed="false">
      <c r="A8" s="43" t="n">
        <v>0.0416666666666667</v>
      </c>
      <c r="B8" s="44" t="n">
        <f aca="false">(D8^2+F8^2)^0.5/115/1.73</f>
        <v>1.73174222062854</v>
      </c>
      <c r="C8" s="45" t="n">
        <f aca="false">C7+D8/D$5</f>
        <v>13292.4723</v>
      </c>
      <c r="D8" s="46" t="n">
        <v>204.6</v>
      </c>
      <c r="E8" s="45" t="n">
        <f aca="false">E7+F8/F$5</f>
        <v>2700.1278</v>
      </c>
      <c r="F8" s="46" t="n">
        <v>277.2</v>
      </c>
      <c r="G8" s="44" t="n">
        <f aca="false">(I8^2+K8^2)^0.5/10.5/1.73</f>
        <v>17.0751028969595</v>
      </c>
      <c r="H8" s="45" t="n">
        <f aca="false">H7+I8/I$5</f>
        <v>401.774</v>
      </c>
      <c r="I8" s="46" t="n">
        <v>192</v>
      </c>
      <c r="J8" s="45" t="n">
        <f aca="false">J7+K8/K$5</f>
        <v>242.1283</v>
      </c>
      <c r="K8" s="46" t="n">
        <v>243.6</v>
      </c>
      <c r="L8" s="44" t="n">
        <f aca="false">(N8^2+P8^2)^0.5/115/1.73</f>
        <v>0</v>
      </c>
      <c r="M8" s="45" t="n">
        <f aca="false">M7+N8/N$5</f>
        <v>11468.0484</v>
      </c>
      <c r="N8" s="46" t="n">
        <v>0</v>
      </c>
      <c r="O8" s="45" t="n">
        <f aca="false">O7+P8/P$5</f>
        <v>1475.6921</v>
      </c>
      <c r="P8" s="46" t="n">
        <v>0</v>
      </c>
      <c r="Q8" s="44" t="n">
        <f aca="false">(S8^2+U8^2)^0.5/10.5/1.73</f>
        <v>0</v>
      </c>
      <c r="R8" s="45" t="n">
        <f aca="false">R7+S8/S$5</f>
        <v>8.078</v>
      </c>
      <c r="S8" s="46" t="n">
        <v>0</v>
      </c>
      <c r="T8" s="45" t="n">
        <f aca="false">T7+U8/U$5</f>
        <v>5.407</v>
      </c>
      <c r="U8" s="46" t="n">
        <v>0</v>
      </c>
      <c r="V8" s="45" t="n">
        <f aca="false">V7+W8/W$5</f>
        <v>1978.4996</v>
      </c>
      <c r="W8" s="46" t="n">
        <v>4.128</v>
      </c>
      <c r="X8" s="45" t="n">
        <f aca="false">X7+Y8/Y$5</f>
        <v>572.513333333333</v>
      </c>
      <c r="Y8" s="46" t="n">
        <v>3.776</v>
      </c>
      <c r="Z8" s="45" t="n">
        <f aca="false">Z7+AA8/AA$5</f>
        <v>259.6408</v>
      </c>
      <c r="AA8" s="46" t="n">
        <v>0</v>
      </c>
      <c r="AB8" s="45" t="n">
        <f aca="false">AB7+AC8/AC$5</f>
        <v>66.4096</v>
      </c>
      <c r="AC8" s="46" t="n">
        <v>0</v>
      </c>
    </row>
    <row r="9" customFormat="false" ht="12.75" hidden="false" customHeight="false" outlineLevel="0" collapsed="false">
      <c r="A9" s="43" t="n">
        <v>0.0833333333333333</v>
      </c>
      <c r="B9" s="44" t="n">
        <f aca="false">(D9^2+F9^2)^0.5/115/1.73</f>
        <v>1.70854998260868</v>
      </c>
      <c r="C9" s="45" t="n">
        <f aca="false">C8+D9/D$5</f>
        <v>13292.4784</v>
      </c>
      <c r="D9" s="47" t="n">
        <v>201.3</v>
      </c>
      <c r="E9" s="45" t="n">
        <f aca="false">E8+F9/F$5</f>
        <v>2700.1361</v>
      </c>
      <c r="F9" s="47" t="n">
        <v>273.9</v>
      </c>
      <c r="G9" s="44" t="n">
        <f aca="false">(I9^2+K9^2)^0.5/10.5/1.73</f>
        <v>16.466583874927</v>
      </c>
      <c r="H9" s="45" t="n">
        <f aca="false">H8+I9/I$5</f>
        <v>401.7894</v>
      </c>
      <c r="I9" s="47" t="n">
        <v>184.8</v>
      </c>
      <c r="J9" s="45" t="n">
        <f aca="false">J8+K9/K$5</f>
        <v>242.1479</v>
      </c>
      <c r="K9" s="47" t="n">
        <v>235.2</v>
      </c>
      <c r="L9" s="44" t="n">
        <f aca="false">(N9^2+P9^2)^0.5/115/1.73</f>
        <v>0</v>
      </c>
      <c r="M9" s="45" t="n">
        <f aca="false">M8+N9/N$5</f>
        <v>11468.0484</v>
      </c>
      <c r="N9" s="47" t="n">
        <v>0</v>
      </c>
      <c r="O9" s="45" t="n">
        <f aca="false">O8+P9/P$5</f>
        <v>1475.6921</v>
      </c>
      <c r="P9" s="47" t="n">
        <v>0</v>
      </c>
      <c r="Q9" s="44" t="n">
        <f aca="false">(S9^2+U9^2)^0.5/10.5/1.73</f>
        <v>0</v>
      </c>
      <c r="R9" s="45" t="n">
        <f aca="false">R8+S9/S$5</f>
        <v>8.078</v>
      </c>
      <c r="S9" s="47" t="n">
        <v>0</v>
      </c>
      <c r="T9" s="45" t="n">
        <f aca="false">T8+U9/U$5</f>
        <v>5.407</v>
      </c>
      <c r="U9" s="47" t="n">
        <v>0</v>
      </c>
      <c r="V9" s="45" t="n">
        <f aca="false">V8+W9/W$5</f>
        <v>1978.5492</v>
      </c>
      <c r="W9" s="47" t="n">
        <v>2.976</v>
      </c>
      <c r="X9" s="45" t="n">
        <f aca="false">X8+Y9/Y$5</f>
        <v>572.576266666667</v>
      </c>
      <c r="Y9" s="46" t="n">
        <v>3.776</v>
      </c>
      <c r="Z9" s="45" t="n">
        <f aca="false">Z8+AA9/AA$5</f>
        <v>259.6408</v>
      </c>
      <c r="AA9" s="47" t="n">
        <v>0</v>
      </c>
      <c r="AB9" s="45" t="n">
        <f aca="false">AB8+AC9/AC$5</f>
        <v>66.4096</v>
      </c>
      <c r="AC9" s="47" t="n">
        <v>0</v>
      </c>
    </row>
    <row r="10" customFormat="false" ht="12.75" hidden="false" customHeight="false" outlineLevel="0" collapsed="false">
      <c r="A10" s="43" t="n">
        <v>0.125</v>
      </c>
      <c r="B10" s="44" t="n">
        <f aca="false">(D10^2+F10^2)^0.5/115/1.73</f>
        <v>1.68536509178812</v>
      </c>
      <c r="C10" s="45" t="n">
        <f aca="false">C9+D10/D$5</f>
        <v>13292.4844</v>
      </c>
      <c r="D10" s="47" t="n">
        <v>198</v>
      </c>
      <c r="E10" s="45" t="n">
        <f aca="false">E9+F10/F$5</f>
        <v>2700.1443</v>
      </c>
      <c r="F10" s="47" t="n">
        <v>270.6</v>
      </c>
      <c r="G10" s="44" t="n">
        <f aca="false">(I10^2+K10^2)^0.5/10.5/1.73</f>
        <v>16.5593466509454</v>
      </c>
      <c r="H10" s="45" t="n">
        <f aca="false">H9+I10/I$5</f>
        <v>401.8049</v>
      </c>
      <c r="I10" s="47" t="n">
        <v>186</v>
      </c>
      <c r="J10" s="45" t="n">
        <f aca="false">J9+K10/K$5</f>
        <v>242.1676</v>
      </c>
      <c r="K10" s="47" t="n">
        <v>236.4</v>
      </c>
      <c r="L10" s="44" t="n">
        <f aca="false">(N10^2+P10^2)^0.5/115/1.73</f>
        <v>0</v>
      </c>
      <c r="M10" s="45" t="n">
        <f aca="false">M9+N10/N$5</f>
        <v>11468.0484</v>
      </c>
      <c r="N10" s="47" t="n">
        <v>0</v>
      </c>
      <c r="O10" s="45" t="n">
        <f aca="false">O9+P10/P$5</f>
        <v>1475.6921</v>
      </c>
      <c r="P10" s="47" t="n">
        <v>0</v>
      </c>
      <c r="Q10" s="44" t="n">
        <f aca="false">(S10^2+U10^2)^0.5/10.5/1.73</f>
        <v>0</v>
      </c>
      <c r="R10" s="45" t="n">
        <f aca="false">R9+S10/S$5</f>
        <v>8.078</v>
      </c>
      <c r="S10" s="47" t="n">
        <v>0</v>
      </c>
      <c r="T10" s="45" t="n">
        <f aca="false">T9+U10/U$5</f>
        <v>5.407</v>
      </c>
      <c r="U10" s="47" t="n">
        <v>0</v>
      </c>
      <c r="V10" s="45" t="n">
        <f aca="false">V9+W10/W$5</f>
        <v>1978.5984</v>
      </c>
      <c r="W10" s="47" t="n">
        <v>2.952</v>
      </c>
      <c r="X10" s="45" t="n">
        <f aca="false">X9+Y10/Y$5</f>
        <v>572.6392</v>
      </c>
      <c r="Y10" s="46" t="n">
        <v>3.776</v>
      </c>
      <c r="Z10" s="45" t="n">
        <f aca="false">Z9+AA10/AA$5</f>
        <v>259.6408</v>
      </c>
      <c r="AA10" s="47" t="n">
        <v>0</v>
      </c>
      <c r="AB10" s="45" t="n">
        <f aca="false">AB9+AC10/AC$5</f>
        <v>66.4096</v>
      </c>
      <c r="AC10" s="47" t="n">
        <v>0</v>
      </c>
    </row>
    <row r="11" s="17" customFormat="true" ht="12.75" hidden="false" customHeight="false" outlineLevel="0" collapsed="false">
      <c r="A11" s="48" t="n">
        <v>0.166666666666667</v>
      </c>
      <c r="B11" s="49" t="n">
        <f aca="false">(D11^2+F11^2)^0.5/115/1.73</f>
        <v>1.60243576438538</v>
      </c>
      <c r="C11" s="50" t="n">
        <f aca="false">C10+D11/D$5</f>
        <v>13292.4901</v>
      </c>
      <c r="D11" s="51" t="n">
        <v>188.1</v>
      </c>
      <c r="E11" s="50" t="n">
        <f aca="false">E10+F11/F$5</f>
        <v>2700.1521</v>
      </c>
      <c r="F11" s="51" t="n">
        <v>257.4</v>
      </c>
      <c r="G11" s="49" t="n">
        <f aca="false">(I11^2+K11^2)^0.5/10.5/1.73</f>
        <v>15.5687122296744</v>
      </c>
      <c r="H11" s="50" t="n">
        <f aca="false">H10+I11/I$5</f>
        <v>401.8195</v>
      </c>
      <c r="I11" s="51" t="n">
        <v>175.2</v>
      </c>
      <c r="J11" s="50" t="n">
        <f aca="false">J10+K11/K$5</f>
        <v>242.1861</v>
      </c>
      <c r="K11" s="51" t="n">
        <v>222</v>
      </c>
      <c r="L11" s="49" t="n">
        <f aca="false">(N11^2+P11^2)^0.5/115/1.73</f>
        <v>0</v>
      </c>
      <c r="M11" s="50" t="n">
        <f aca="false">M10+N11/N$5</f>
        <v>11468.0484</v>
      </c>
      <c r="N11" s="51" t="n">
        <v>0</v>
      </c>
      <c r="O11" s="50" t="n">
        <f aca="false">O10+P11/P$5</f>
        <v>1475.6921</v>
      </c>
      <c r="P11" s="51" t="n">
        <v>0</v>
      </c>
      <c r="Q11" s="49" t="n">
        <f aca="false">(S11^2+U11^2)^0.5/10.5/1.73</f>
        <v>0</v>
      </c>
      <c r="R11" s="50" t="n">
        <f aca="false">R10+S11/S$5</f>
        <v>8.078</v>
      </c>
      <c r="S11" s="51" t="n">
        <v>0</v>
      </c>
      <c r="T11" s="50" t="n">
        <f aca="false">T10+U11/U$5</f>
        <v>5.407</v>
      </c>
      <c r="U11" s="51" t="n">
        <v>0</v>
      </c>
      <c r="V11" s="50" t="n">
        <f aca="false">V10+W11/W$5</f>
        <v>1978.6476</v>
      </c>
      <c r="W11" s="51" t="n">
        <v>2.952</v>
      </c>
      <c r="X11" s="50" t="n">
        <f aca="false">X10+Y11/Y$5</f>
        <v>572.702133333333</v>
      </c>
      <c r="Y11" s="52" t="n">
        <v>3.776</v>
      </c>
      <c r="Z11" s="50" t="n">
        <f aca="false">Z10+AA11/AA$5</f>
        <v>259.6408</v>
      </c>
      <c r="AA11" s="51" t="n">
        <v>0</v>
      </c>
      <c r="AB11" s="50" t="n">
        <f aca="false">AB10+AC11/AC$5</f>
        <v>66.4096</v>
      </c>
      <c r="AC11" s="51" t="n">
        <v>0</v>
      </c>
    </row>
    <row r="12" customFormat="false" ht="12.75" hidden="false" customHeight="false" outlineLevel="0" collapsed="false">
      <c r="A12" s="43" t="n">
        <v>0.208333333333333</v>
      </c>
      <c r="B12" s="44" t="n">
        <f aca="false">(D12^2+F12^2)^0.5/115/1.73</f>
        <v>1.62688753782516</v>
      </c>
      <c r="C12" s="45" t="n">
        <f aca="false">C11+D12/D$5</f>
        <v>13292.4963</v>
      </c>
      <c r="D12" s="47" t="n">
        <v>204.6</v>
      </c>
      <c r="E12" s="45" t="n">
        <f aca="false">E11+F12/F$5</f>
        <v>2700.1597</v>
      </c>
      <c r="F12" s="47" t="n">
        <v>250.8</v>
      </c>
      <c r="G12" s="44" t="n">
        <f aca="false">(I12^2+K12^2)^0.5/10.5/1.73</f>
        <v>15.9590562788854</v>
      </c>
      <c r="H12" s="45" t="n">
        <f aca="false">H11+I12/I$5</f>
        <v>401.8355</v>
      </c>
      <c r="I12" s="47" t="n">
        <v>192</v>
      </c>
      <c r="J12" s="45" t="n">
        <f aca="false">J11+K12/K$5</f>
        <v>242.2042</v>
      </c>
      <c r="K12" s="47" t="n">
        <v>217.2</v>
      </c>
      <c r="L12" s="44" t="n">
        <f aca="false">(N12^2+P12^2)^0.5/115/1.73</f>
        <v>0</v>
      </c>
      <c r="M12" s="45" t="n">
        <f aca="false">M11+N12/N$5</f>
        <v>11468.0484</v>
      </c>
      <c r="N12" s="47" t="n">
        <v>0</v>
      </c>
      <c r="O12" s="45" t="n">
        <f aca="false">O11+P12/P$5</f>
        <v>1475.6921</v>
      </c>
      <c r="P12" s="47" t="n">
        <v>0</v>
      </c>
      <c r="Q12" s="44" t="n">
        <f aca="false">(S12^2+U12^2)^0.5/10.5/1.73</f>
        <v>0</v>
      </c>
      <c r="R12" s="45" t="n">
        <f aca="false">R11+S12/S$5</f>
        <v>8.078</v>
      </c>
      <c r="S12" s="47" t="n">
        <v>0</v>
      </c>
      <c r="T12" s="45" t="n">
        <f aca="false">T11+U12/U$5</f>
        <v>5.407</v>
      </c>
      <c r="U12" s="47" t="n">
        <v>0</v>
      </c>
      <c r="V12" s="45" t="n">
        <f aca="false">V11+W12/W$5</f>
        <v>1978.6964</v>
      </c>
      <c r="W12" s="47" t="n">
        <v>2.928</v>
      </c>
      <c r="X12" s="45" t="n">
        <f aca="false">X11+Y12/Y$5</f>
        <v>572.765066666667</v>
      </c>
      <c r="Y12" s="46" t="n">
        <v>3.776</v>
      </c>
      <c r="Z12" s="45" t="n">
        <f aca="false">Z11+AA12/AA$5</f>
        <v>259.6408</v>
      </c>
      <c r="AA12" s="47" t="n">
        <v>0</v>
      </c>
      <c r="AB12" s="45" t="n">
        <f aca="false">AB11+AC12/AC$5</f>
        <v>66.4096</v>
      </c>
      <c r="AC12" s="47" t="n">
        <v>0</v>
      </c>
    </row>
    <row r="13" customFormat="false" ht="12.75" hidden="false" customHeight="false" outlineLevel="0" collapsed="false">
      <c r="A13" s="43" t="n">
        <v>0.25</v>
      </c>
      <c r="B13" s="44" t="n">
        <f aca="false">(D13^2+F13^2)^0.5/115/1.73</f>
        <v>1.83210310915898</v>
      </c>
      <c r="C13" s="45" t="n">
        <f aca="false">C12+D13/D$5</f>
        <v>13292.5045</v>
      </c>
      <c r="D13" s="47" t="n">
        <v>270.6</v>
      </c>
      <c r="E13" s="45" t="n">
        <f aca="false">E12+F13/F$5</f>
        <v>2700.1671</v>
      </c>
      <c r="F13" s="47" t="n">
        <v>244.2</v>
      </c>
      <c r="G13" s="44" t="n">
        <f aca="false">(I13^2+K13^2)^0.5/10.5/1.73</f>
        <v>18.4225227343109</v>
      </c>
      <c r="H13" s="45" t="n">
        <f aca="false">H12+I13/I$5</f>
        <v>401.8568</v>
      </c>
      <c r="I13" s="47" t="n">
        <v>255.6</v>
      </c>
      <c r="J13" s="45" t="n">
        <f aca="false">J12+K13/K$5</f>
        <v>242.2222</v>
      </c>
      <c r="K13" s="47" t="n">
        <v>216</v>
      </c>
      <c r="L13" s="44" t="n">
        <f aca="false">(N13^2+P13^2)^0.5/115/1.73</f>
        <v>0</v>
      </c>
      <c r="M13" s="45" t="n">
        <f aca="false">M12+N13/N$5</f>
        <v>11468.0484</v>
      </c>
      <c r="N13" s="47" t="n">
        <v>0</v>
      </c>
      <c r="O13" s="45" t="n">
        <f aca="false">O12+P13/P$5</f>
        <v>1475.6921</v>
      </c>
      <c r="P13" s="47" t="n">
        <v>0</v>
      </c>
      <c r="Q13" s="44" t="n">
        <f aca="false">(S13^2+U13^2)^0.5/10.5/1.73</f>
        <v>0</v>
      </c>
      <c r="R13" s="45" t="n">
        <f aca="false">R12+S13/S$5</f>
        <v>8.078</v>
      </c>
      <c r="S13" s="47" t="n">
        <v>0</v>
      </c>
      <c r="T13" s="45" t="n">
        <f aca="false">T12+U13/U$5</f>
        <v>5.407</v>
      </c>
      <c r="U13" s="47" t="n">
        <v>0</v>
      </c>
      <c r="V13" s="45" t="n">
        <f aca="false">V12+W13/W$5</f>
        <v>1978.7464</v>
      </c>
      <c r="W13" s="47" t="n">
        <v>3</v>
      </c>
      <c r="X13" s="45" t="n">
        <f aca="false">X12+Y13/Y$5</f>
        <v>572.828</v>
      </c>
      <c r="Y13" s="46" t="n">
        <v>3.776</v>
      </c>
      <c r="Z13" s="45" t="n">
        <f aca="false">Z12+AA13/AA$5</f>
        <v>259.6408</v>
      </c>
      <c r="AA13" s="47" t="n">
        <v>0</v>
      </c>
      <c r="AB13" s="45" t="n">
        <f aca="false">AB12+AC13/AC$5</f>
        <v>66.4096</v>
      </c>
      <c r="AC13" s="47" t="n">
        <v>0</v>
      </c>
    </row>
    <row r="14" customFormat="false" ht="12.75" hidden="false" customHeight="false" outlineLevel="0" collapsed="false">
      <c r="A14" s="43" t="n">
        <v>0.291666666666667</v>
      </c>
      <c r="B14" s="44" t="n">
        <f aca="false">(D14^2+F14^2)^0.5/115/1.73</f>
        <v>2.07092892950168</v>
      </c>
      <c r="C14" s="45" t="n">
        <f aca="false">C13+D14/D$5</f>
        <v>13292.5147</v>
      </c>
      <c r="D14" s="47" t="n">
        <v>336.6</v>
      </c>
      <c r="E14" s="45" t="n">
        <f aca="false">E13+F14/F$5</f>
        <v>2700.1743</v>
      </c>
      <c r="F14" s="47" t="n">
        <v>237.6</v>
      </c>
      <c r="G14" s="44" t="n">
        <f aca="false">(I14^2+K14^2)^0.5/10.5/1.73</f>
        <v>21.1482228303571</v>
      </c>
      <c r="H14" s="45" t="n">
        <f aca="false">H13+I14/I$5</f>
        <v>401.8838</v>
      </c>
      <c r="I14" s="47" t="n">
        <v>324</v>
      </c>
      <c r="J14" s="45" t="n">
        <f aca="false">J13+K14/K$5</f>
        <v>242.2394</v>
      </c>
      <c r="K14" s="47" t="n">
        <v>206.4</v>
      </c>
      <c r="L14" s="44" t="n">
        <f aca="false">(N14^2+P14^2)^0.5/115/1.73</f>
        <v>0</v>
      </c>
      <c r="M14" s="45" t="n">
        <f aca="false">M13+N14/N$5</f>
        <v>11468.0484</v>
      </c>
      <c r="N14" s="47" t="n">
        <v>0</v>
      </c>
      <c r="O14" s="45" t="n">
        <f aca="false">O13+P14/P$5</f>
        <v>1475.6921</v>
      </c>
      <c r="P14" s="47" t="n">
        <v>0</v>
      </c>
      <c r="Q14" s="44" t="n">
        <f aca="false">(S14^2+U14^2)^0.5/10.5/1.73</f>
        <v>0</v>
      </c>
      <c r="R14" s="45" t="n">
        <f aca="false">R13+S14/S$5</f>
        <v>8.078</v>
      </c>
      <c r="S14" s="47" t="n">
        <v>0</v>
      </c>
      <c r="T14" s="45" t="n">
        <f aca="false">T13+U14/U$5</f>
        <v>5.407</v>
      </c>
      <c r="U14" s="47" t="n">
        <v>0</v>
      </c>
      <c r="V14" s="45" t="n">
        <f aca="false">V13+W14/W$5</f>
        <v>1978.824</v>
      </c>
      <c r="W14" s="47" t="n">
        <v>4.656</v>
      </c>
      <c r="X14" s="45" t="n">
        <f aca="false">X13+Y14/Y$5</f>
        <v>572.890933333334</v>
      </c>
      <c r="Y14" s="46" t="n">
        <v>3.776</v>
      </c>
      <c r="Z14" s="45" t="n">
        <f aca="false">Z13+AA14/AA$5</f>
        <v>259.6408</v>
      </c>
      <c r="AA14" s="47" t="n">
        <v>0</v>
      </c>
      <c r="AB14" s="45" t="n">
        <f aca="false">AB13+AC14/AC$5</f>
        <v>66.4096</v>
      </c>
      <c r="AC14" s="47" t="n">
        <v>0</v>
      </c>
    </row>
    <row r="15" customFormat="false" ht="12.75" hidden="false" customHeight="false" outlineLevel="0" collapsed="false">
      <c r="A15" s="43" t="n">
        <v>0.333333333333333</v>
      </c>
      <c r="B15" s="44" t="n">
        <f aca="false">(D15^2+F15^2)^0.5/115/1.73</f>
        <v>2.21752601806481</v>
      </c>
      <c r="C15" s="45" t="n">
        <f aca="false">C14+D15/D$5</f>
        <v>13292.5259</v>
      </c>
      <c r="D15" s="47" t="n">
        <v>369.6</v>
      </c>
      <c r="E15" s="45" t="n">
        <f aca="false">E14+F15/F$5</f>
        <v>2700.1816</v>
      </c>
      <c r="F15" s="47" t="n">
        <v>240.9</v>
      </c>
      <c r="G15" s="44" t="n">
        <f aca="false">(I15^2+K15^2)^0.5/10.5/1.73</f>
        <v>23.1119480555388</v>
      </c>
      <c r="H15" s="45" t="n">
        <f aca="false">H14+I15/I$5</f>
        <v>401.9138</v>
      </c>
      <c r="I15" s="47" t="n">
        <v>360</v>
      </c>
      <c r="J15" s="45" t="n">
        <f aca="false">J14+K15/K$5</f>
        <v>242.2574</v>
      </c>
      <c r="K15" s="47" t="n">
        <v>216</v>
      </c>
      <c r="L15" s="44" t="n">
        <f aca="false">(N15^2+P15^2)^0.5/115/1.73</f>
        <v>0</v>
      </c>
      <c r="M15" s="45" t="n">
        <f aca="false">M14+N15/N$5</f>
        <v>11468.0484</v>
      </c>
      <c r="N15" s="47" t="n">
        <v>0</v>
      </c>
      <c r="O15" s="45" t="n">
        <f aca="false">O14+P15/P$5</f>
        <v>1475.6921</v>
      </c>
      <c r="P15" s="47" t="n">
        <v>0</v>
      </c>
      <c r="Q15" s="44" t="n">
        <f aca="false">(S15^2+U15^2)^0.5/10.5/1.73</f>
        <v>0</v>
      </c>
      <c r="R15" s="45" t="n">
        <f aca="false">R14+S15/S$5</f>
        <v>8.078</v>
      </c>
      <c r="S15" s="47" t="n">
        <v>0</v>
      </c>
      <c r="T15" s="45" t="n">
        <f aca="false">T14+U15/U$5</f>
        <v>5.407</v>
      </c>
      <c r="U15" s="47" t="n">
        <v>0</v>
      </c>
      <c r="V15" s="45" t="n">
        <f aca="false">V14+W15/W$5</f>
        <v>1978.8796</v>
      </c>
      <c r="W15" s="47" t="n">
        <v>3.336</v>
      </c>
      <c r="X15" s="45" t="n">
        <f aca="false">X14+Y15/Y$5</f>
        <v>572.953866666667</v>
      </c>
      <c r="Y15" s="46" t="n">
        <v>3.776</v>
      </c>
      <c r="Z15" s="45" t="n">
        <f aca="false">Z14+AA15/AA$5</f>
        <v>259.6408</v>
      </c>
      <c r="AA15" s="47" t="n">
        <v>0</v>
      </c>
      <c r="AB15" s="45" t="n">
        <f aca="false">AB14+AC15/AC$5</f>
        <v>66.4096</v>
      </c>
      <c r="AC15" s="47" t="n">
        <v>0</v>
      </c>
    </row>
    <row r="16" customFormat="false" ht="12.75" hidden="false" customHeight="false" outlineLevel="0" collapsed="false">
      <c r="A16" s="53" t="n">
        <v>0.375</v>
      </c>
      <c r="B16" s="54" t="n">
        <f aca="false">(D16^2+F16^2)^0.5/115/1.73</f>
        <v>2.76412663789518</v>
      </c>
      <c r="C16" s="55" t="n">
        <f aca="false">C15+D16/D$5</f>
        <v>13292.539</v>
      </c>
      <c r="D16" s="56" t="n">
        <v>432.3</v>
      </c>
      <c r="E16" s="55" t="n">
        <f aca="false">E15+F16/F$5</f>
        <v>2700.1919</v>
      </c>
      <c r="F16" s="56" t="n">
        <v>339.9</v>
      </c>
      <c r="G16" s="54" t="n">
        <f aca="false">(I16^2+K16^2)^0.5/10.5/1.73</f>
        <v>28.7894575083935</v>
      </c>
      <c r="H16" s="55" t="n">
        <f aca="false">H15+I16/I$5</f>
        <v>401.9487</v>
      </c>
      <c r="I16" s="56" t="n">
        <v>418.8</v>
      </c>
      <c r="J16" s="55" t="n">
        <f aca="false">J15+K16/K$5</f>
        <v>242.2835</v>
      </c>
      <c r="K16" s="56" t="n">
        <v>313.2</v>
      </c>
      <c r="L16" s="54" t="n">
        <f aca="false">(N16^2+P16^2)^0.5/115/1.73</f>
        <v>0</v>
      </c>
      <c r="M16" s="55" t="n">
        <f aca="false">M15+N16/N$5</f>
        <v>11468.0484</v>
      </c>
      <c r="N16" s="56" t="n">
        <v>0</v>
      </c>
      <c r="O16" s="55" t="n">
        <f aca="false">O15+P16/P$5</f>
        <v>1475.6921</v>
      </c>
      <c r="P16" s="56" t="n">
        <v>0</v>
      </c>
      <c r="Q16" s="54" t="n">
        <f aca="false">(S16^2+U16^2)^0.5/10.5/1.73</f>
        <v>0</v>
      </c>
      <c r="R16" s="55" t="n">
        <f aca="false">R15+S16/S$5</f>
        <v>8.078</v>
      </c>
      <c r="S16" s="56" t="n">
        <v>0</v>
      </c>
      <c r="T16" s="55" t="n">
        <f aca="false">T15+U16/U$5</f>
        <v>5.407</v>
      </c>
      <c r="U16" s="56" t="n">
        <v>0</v>
      </c>
      <c r="V16" s="55" t="n">
        <f aca="false">V15+W16/W$5</f>
        <v>1978.9452</v>
      </c>
      <c r="W16" s="56" t="n">
        <v>3.936</v>
      </c>
      <c r="X16" s="55" t="n">
        <f aca="false">X15+Y16/Y$5</f>
        <v>573.0168</v>
      </c>
      <c r="Y16" s="46" t="n">
        <v>3.776</v>
      </c>
      <c r="Z16" s="55" t="n">
        <f aca="false">Z15+AA16/AA$5</f>
        <v>259.6408</v>
      </c>
      <c r="AA16" s="56" t="n">
        <v>0</v>
      </c>
      <c r="AB16" s="55" t="n">
        <f aca="false">AB15+AC16/AC$5</f>
        <v>66.4096</v>
      </c>
      <c r="AC16" s="56" t="n">
        <v>0</v>
      </c>
    </row>
    <row r="17" s="17" customFormat="true" ht="12.75" hidden="false" customHeight="false" outlineLevel="0" collapsed="false">
      <c r="A17" s="48" t="n">
        <v>0.416666666666667</v>
      </c>
      <c r="B17" s="49" t="n">
        <f aca="false">(D17^2+F17^2)^0.5/115/1.73</f>
        <v>2.80562049435929</v>
      </c>
      <c r="C17" s="50" t="n">
        <f aca="false">C16+D17/D$5</f>
        <v>13292.5521</v>
      </c>
      <c r="D17" s="51" t="n">
        <v>432.3</v>
      </c>
      <c r="E17" s="50" t="n">
        <f aca="false">E16+F17/F$5</f>
        <v>2700.2026</v>
      </c>
      <c r="F17" s="51" t="n">
        <v>353.1</v>
      </c>
      <c r="G17" s="49" t="n">
        <f aca="false">(I17^2+K17^2)^0.5/10.5/1.73</f>
        <v>29.3466753434988</v>
      </c>
      <c r="H17" s="50" t="n">
        <f aca="false">H16+I17/I$5</f>
        <v>401.9839</v>
      </c>
      <c r="I17" s="51" t="n">
        <v>422.4</v>
      </c>
      <c r="J17" s="50" t="n">
        <f aca="false">J16+K17/K$5</f>
        <v>242.3106</v>
      </c>
      <c r="K17" s="51" t="n">
        <v>325.2</v>
      </c>
      <c r="L17" s="49" t="n">
        <f aca="false">(N17^2+P17^2)^0.5/115/1.73</f>
        <v>0</v>
      </c>
      <c r="M17" s="50" t="n">
        <f aca="false">M16+N17/N$5</f>
        <v>11468.0484</v>
      </c>
      <c r="N17" s="51" t="n">
        <v>0</v>
      </c>
      <c r="O17" s="50" t="n">
        <f aca="false">O16+P17/P$5</f>
        <v>1475.6921</v>
      </c>
      <c r="P17" s="51" t="n">
        <v>0</v>
      </c>
      <c r="Q17" s="49" t="n">
        <f aca="false">(S17^2+U17^2)^0.5/10.5/1.73</f>
        <v>0</v>
      </c>
      <c r="R17" s="50" t="n">
        <f aca="false">R16+S17/S$5</f>
        <v>8.078</v>
      </c>
      <c r="S17" s="51" t="n">
        <v>0</v>
      </c>
      <c r="T17" s="50" t="n">
        <f aca="false">T16+U17/U$5</f>
        <v>5.407</v>
      </c>
      <c r="U17" s="51" t="n">
        <v>0</v>
      </c>
      <c r="V17" s="50" t="n">
        <f aca="false">V16+W17/W$5</f>
        <v>1979.012</v>
      </c>
      <c r="W17" s="51" t="n">
        <v>4.008</v>
      </c>
      <c r="X17" s="50" t="n">
        <f aca="false">X16+Y17/Y$5</f>
        <v>573.079733333334</v>
      </c>
      <c r="Y17" s="52" t="n">
        <v>3.776</v>
      </c>
      <c r="Z17" s="50" t="n">
        <f aca="false">Z16+AA17/AA$5</f>
        <v>259.6408</v>
      </c>
      <c r="AA17" s="51" t="n">
        <v>0</v>
      </c>
      <c r="AB17" s="50" t="n">
        <f aca="false">AB16+AC17/AC$5</f>
        <v>66.4096</v>
      </c>
      <c r="AC17" s="51" t="n">
        <v>0</v>
      </c>
    </row>
    <row r="18" customFormat="false" ht="12.75" hidden="false" customHeight="false" outlineLevel="0" collapsed="false">
      <c r="A18" s="43" t="n">
        <v>0.458333333333333</v>
      </c>
      <c r="B18" s="44" t="n">
        <f aca="false">(D18^2+F18^2)^0.5/115/1.73</f>
        <v>2.58039773628339</v>
      </c>
      <c r="C18" s="45" t="n">
        <f aca="false">C17+D18/D$5</f>
        <v>13292.5641</v>
      </c>
      <c r="D18" s="47" t="n">
        <v>396</v>
      </c>
      <c r="E18" s="45" t="n">
        <f aca="false">E17+F18/F$5</f>
        <v>2700.2125</v>
      </c>
      <c r="F18" s="47" t="n">
        <v>326.7</v>
      </c>
      <c r="G18" s="44" t="n">
        <f aca="false">(I18^2+K18^2)^0.5/10.5/1.73</f>
        <v>26.6292639967392</v>
      </c>
      <c r="H18" s="45" t="n">
        <f aca="false">H17+I18/I$5</f>
        <v>402.0156</v>
      </c>
      <c r="I18" s="47" t="n">
        <v>380.4</v>
      </c>
      <c r="J18" s="45" t="n">
        <f aca="false">J17+K18/K$5</f>
        <v>242.3355</v>
      </c>
      <c r="K18" s="47" t="n">
        <v>298.8</v>
      </c>
      <c r="L18" s="44" t="n">
        <f aca="false">(N18^2+P18^2)^0.5/115/1.73</f>
        <v>0</v>
      </c>
      <c r="M18" s="45" t="n">
        <f aca="false">M17+N18/N$5</f>
        <v>11468.0484</v>
      </c>
      <c r="N18" s="47" t="n">
        <v>0</v>
      </c>
      <c r="O18" s="45" t="n">
        <f aca="false">O17+P18/P$5</f>
        <v>1475.6921</v>
      </c>
      <c r="P18" s="47" t="n">
        <v>0</v>
      </c>
      <c r="Q18" s="44" t="n">
        <f aca="false">(S18^2+U18^2)^0.5/10.5/1.73</f>
        <v>0</v>
      </c>
      <c r="R18" s="45" t="n">
        <f aca="false">R17+S18/S$5</f>
        <v>8.078</v>
      </c>
      <c r="S18" s="47" t="n">
        <v>0</v>
      </c>
      <c r="T18" s="45" t="n">
        <f aca="false">T17+U18/U$5</f>
        <v>5.407</v>
      </c>
      <c r="U18" s="47" t="n">
        <v>0</v>
      </c>
      <c r="V18" s="45" t="n">
        <f aca="false">V17+W18/W$5</f>
        <v>1979.0848</v>
      </c>
      <c r="W18" s="47" t="n">
        <v>4.368</v>
      </c>
      <c r="X18" s="45" t="n">
        <f aca="false">X17+Y18/Y$5</f>
        <v>573.142666666667</v>
      </c>
      <c r="Y18" s="46" t="n">
        <v>3.776</v>
      </c>
      <c r="Z18" s="45" t="n">
        <f aca="false">Z17+AA18/AA$5</f>
        <v>259.6408</v>
      </c>
      <c r="AA18" s="47" t="n">
        <v>0</v>
      </c>
      <c r="AB18" s="45" t="n">
        <f aca="false">AB17+AC18/AC$5</f>
        <v>66.4096</v>
      </c>
      <c r="AC18" s="47" t="n">
        <v>0</v>
      </c>
    </row>
    <row r="19" customFormat="false" ht="12.75" hidden="false" customHeight="false" outlineLevel="0" collapsed="false">
      <c r="A19" s="43" t="n">
        <v>0.5</v>
      </c>
      <c r="B19" s="44" t="n">
        <f aca="false">(D19^2+F19^2)^0.5/115/1.73</f>
        <v>2.58556380951235</v>
      </c>
      <c r="C19" s="45" t="n">
        <f aca="false">C18+D19/D$5</f>
        <v>13292.5758</v>
      </c>
      <c r="D19" s="47" t="n">
        <v>386.1</v>
      </c>
      <c r="E19" s="45" t="n">
        <f aca="false">E18+F19/F$5</f>
        <v>2700.2228</v>
      </c>
      <c r="F19" s="47" t="n">
        <v>339.9</v>
      </c>
      <c r="G19" s="44" t="n">
        <f aca="false">(I19^2+K19^2)^0.5/10.5/1.73</f>
        <v>26.5504838751523</v>
      </c>
      <c r="H19" s="45" t="n">
        <f aca="false">H18+I19/I$5</f>
        <v>402.0465</v>
      </c>
      <c r="I19" s="47" t="n">
        <v>370.8</v>
      </c>
      <c r="J19" s="45" t="n">
        <f aca="false">J18+K19/K$5</f>
        <v>242.3612</v>
      </c>
      <c r="K19" s="47" t="n">
        <v>308.4</v>
      </c>
      <c r="L19" s="44" t="n">
        <f aca="false">(N19^2+P19^2)^0.5/115/1.73</f>
        <v>0</v>
      </c>
      <c r="M19" s="45" t="n">
        <f aca="false">M18+N19/N$5</f>
        <v>11468.0484</v>
      </c>
      <c r="N19" s="47" t="n">
        <v>0</v>
      </c>
      <c r="O19" s="45" t="n">
        <f aca="false">O18+P19/P$5</f>
        <v>1475.6921</v>
      </c>
      <c r="P19" s="47" t="n">
        <v>0</v>
      </c>
      <c r="Q19" s="44" t="n">
        <f aca="false">(S19^2+U19^2)^0.5/10.5/1.73</f>
        <v>0</v>
      </c>
      <c r="R19" s="45" t="n">
        <f aca="false">R18+S19/S$5</f>
        <v>8.078</v>
      </c>
      <c r="S19" s="47" t="n">
        <v>0</v>
      </c>
      <c r="T19" s="45" t="n">
        <f aca="false">T18+U19/U$5</f>
        <v>5.407</v>
      </c>
      <c r="U19" s="47" t="n">
        <v>0</v>
      </c>
      <c r="V19" s="45" t="n">
        <f aca="false">V18+W19/W$5</f>
        <v>1979.1584</v>
      </c>
      <c r="W19" s="47" t="n">
        <v>4.416</v>
      </c>
      <c r="X19" s="45" t="n">
        <f aca="false">X18+Y19/Y$5</f>
        <v>573.205600000001</v>
      </c>
      <c r="Y19" s="46" t="n">
        <v>3.776</v>
      </c>
      <c r="Z19" s="45" t="n">
        <f aca="false">Z18+AA19/AA$5</f>
        <v>259.6408</v>
      </c>
      <c r="AA19" s="47" t="n">
        <v>0</v>
      </c>
      <c r="AB19" s="45" t="n">
        <f aca="false">AB18+AC19/AC$5</f>
        <v>66.4096</v>
      </c>
      <c r="AC19" s="47" t="n">
        <v>0</v>
      </c>
    </row>
    <row r="20" customFormat="false" ht="12.75" hidden="false" customHeight="false" outlineLevel="0" collapsed="false">
      <c r="A20" s="43" t="n">
        <v>0.541666666666667</v>
      </c>
      <c r="B20" s="44" t="n">
        <f aca="false">(D20^2+F20^2)^0.5/115/1.73</f>
        <v>2.08034018251313</v>
      </c>
      <c r="C20" s="45" t="n">
        <f aca="false">C19+D20/D$5</f>
        <v>13292.5857</v>
      </c>
      <c r="D20" s="47" t="n">
        <v>326.7</v>
      </c>
      <c r="E20" s="45" t="n">
        <f aca="false">E19+F20/F$5</f>
        <v>2700.2305</v>
      </c>
      <c r="F20" s="47" t="n">
        <v>254.1</v>
      </c>
      <c r="G20" s="44" t="n">
        <f aca="false">(I20^2+K20^2)^0.5/10.5/1.73</f>
        <v>21.3339533859058</v>
      </c>
      <c r="H20" s="45" t="n">
        <f aca="false">H19+I20/I$5</f>
        <v>402.0729</v>
      </c>
      <c r="I20" s="47" t="n">
        <v>316.8</v>
      </c>
      <c r="J20" s="45" t="n">
        <f aca="false">J19+K20/K$5</f>
        <v>242.3798</v>
      </c>
      <c r="K20" s="47" t="n">
        <v>223.2</v>
      </c>
      <c r="L20" s="44" t="n">
        <f aca="false">(N20^2+P20^2)^0.5/115/1.73</f>
        <v>0</v>
      </c>
      <c r="M20" s="45" t="n">
        <f aca="false">M19+N20/N$5</f>
        <v>11468.0484</v>
      </c>
      <c r="N20" s="47" t="n">
        <v>0</v>
      </c>
      <c r="O20" s="45" t="n">
        <f aca="false">O19+P20/P$5</f>
        <v>1475.6921</v>
      </c>
      <c r="P20" s="47" t="n">
        <v>0</v>
      </c>
      <c r="Q20" s="44" t="n">
        <f aca="false">(S20^2+U20^2)^0.5/10.5/1.73</f>
        <v>0</v>
      </c>
      <c r="R20" s="45" t="n">
        <f aca="false">R19+S20/S$5</f>
        <v>8.078</v>
      </c>
      <c r="S20" s="47" t="n">
        <v>0</v>
      </c>
      <c r="T20" s="45" t="n">
        <f aca="false">T19+U20/U$5</f>
        <v>5.407</v>
      </c>
      <c r="U20" s="47" t="n">
        <v>0</v>
      </c>
      <c r="V20" s="45" t="n">
        <f aca="false">V19+W20/W$5</f>
        <v>1979.228</v>
      </c>
      <c r="W20" s="47" t="n">
        <v>4.176</v>
      </c>
      <c r="X20" s="45" t="n">
        <f aca="false">X19+Y20/Y$5</f>
        <v>573.268533333334</v>
      </c>
      <c r="Y20" s="46" t="n">
        <v>3.776</v>
      </c>
      <c r="Z20" s="45" t="n">
        <f aca="false">Z19+AA20/AA$5</f>
        <v>259.6408</v>
      </c>
      <c r="AA20" s="47" t="n">
        <v>0</v>
      </c>
      <c r="AB20" s="45" t="n">
        <f aca="false">AB19+AC20/AC$5</f>
        <v>66.4096</v>
      </c>
      <c r="AC20" s="47" t="n">
        <v>0</v>
      </c>
    </row>
    <row r="21" customFormat="false" ht="12.75" hidden="false" customHeight="false" outlineLevel="0" collapsed="false">
      <c r="A21" s="43" t="n">
        <v>0.583333333333333</v>
      </c>
      <c r="B21" s="44" t="n">
        <f aca="false">(D21^2+F21^2)^0.5/115/1.73</f>
        <v>2.37288051915749</v>
      </c>
      <c r="C21" s="45" t="n">
        <f aca="false">C20+D21/D$5</f>
        <v>13292.5969</v>
      </c>
      <c r="D21" s="47" t="n">
        <v>369.6</v>
      </c>
      <c r="E21" s="45" t="n">
        <f aca="false">E20+F21/F$5</f>
        <v>2700.2394</v>
      </c>
      <c r="F21" s="47" t="n">
        <v>293.7</v>
      </c>
      <c r="G21" s="44" t="n">
        <f aca="false">(I21^2+K21^2)^0.5/10.5/1.73</f>
        <v>24.5221105373969</v>
      </c>
      <c r="H21" s="45" t="n">
        <f aca="false">H20+I21/I$5</f>
        <v>402.1025</v>
      </c>
      <c r="I21" s="47" t="n">
        <v>355.2</v>
      </c>
      <c r="J21" s="45" t="n">
        <f aca="false">J20+K21/K$5</f>
        <v>242.4022</v>
      </c>
      <c r="K21" s="47" t="n">
        <v>268.8</v>
      </c>
      <c r="L21" s="44" t="n">
        <f aca="false">(N21^2+P21^2)^0.5/115/1.73</f>
        <v>0</v>
      </c>
      <c r="M21" s="45" t="n">
        <f aca="false">M20+N21/N$5</f>
        <v>11468.0484</v>
      </c>
      <c r="N21" s="47" t="n">
        <v>0</v>
      </c>
      <c r="O21" s="45" t="n">
        <f aca="false">O20+P21/P$5</f>
        <v>1475.6921</v>
      </c>
      <c r="P21" s="47" t="n">
        <v>0</v>
      </c>
      <c r="Q21" s="44" t="n">
        <f aca="false">(S21^2+U21^2)^0.5/10.5/1.73</f>
        <v>0</v>
      </c>
      <c r="R21" s="45" t="n">
        <f aca="false">R20+S21/S$5</f>
        <v>8.078</v>
      </c>
      <c r="S21" s="47" t="n">
        <v>0</v>
      </c>
      <c r="T21" s="45" t="n">
        <f aca="false">T20+U21/U$5</f>
        <v>5.407</v>
      </c>
      <c r="U21" s="47" t="n">
        <v>0</v>
      </c>
      <c r="V21" s="45" t="n">
        <f aca="false">V20+W21/W$5</f>
        <v>1979.298</v>
      </c>
      <c r="W21" s="47" t="n">
        <v>4.2</v>
      </c>
      <c r="X21" s="45" t="n">
        <f aca="false">X20+Y21/Y$5</f>
        <v>573.331466666667</v>
      </c>
      <c r="Y21" s="46" t="n">
        <v>3.776</v>
      </c>
      <c r="Z21" s="45" t="n">
        <f aca="false">Z20+AA21/AA$5</f>
        <v>259.6408</v>
      </c>
      <c r="AA21" s="47" t="n">
        <v>0</v>
      </c>
      <c r="AB21" s="45" t="n">
        <f aca="false">AB20+AC21/AC$5</f>
        <v>66.4096</v>
      </c>
      <c r="AC21" s="47" t="n">
        <v>0</v>
      </c>
    </row>
    <row r="22" customFormat="false" ht="12.75" hidden="false" customHeight="false" outlineLevel="0" collapsed="false">
      <c r="A22" s="43" t="n">
        <v>0.625</v>
      </c>
      <c r="B22" s="44" t="n">
        <f aca="false">(D22^2+F22^2)^0.5/115/1.73</f>
        <v>2.41266508544819</v>
      </c>
      <c r="C22" s="45" t="n">
        <f aca="false">C21+D22/D$5</f>
        <v>13292.608</v>
      </c>
      <c r="D22" s="47" t="n">
        <v>366.3</v>
      </c>
      <c r="E22" s="45" t="n">
        <f aca="false">E21+F22/F$5</f>
        <v>2700.2488</v>
      </c>
      <c r="F22" s="47" t="n">
        <v>310.2</v>
      </c>
      <c r="G22" s="44" t="n">
        <f aca="false">(I22^2+K22^2)^0.5/10.5/1.73</f>
        <v>24.9156362221584</v>
      </c>
      <c r="H22" s="45" t="n">
        <f aca="false">H21+I22/I$5</f>
        <v>402.132</v>
      </c>
      <c r="I22" s="47" t="n">
        <v>354</v>
      </c>
      <c r="J22" s="45" t="n">
        <f aca="false">J21+K22/K$5</f>
        <v>242.4257</v>
      </c>
      <c r="K22" s="47" t="n">
        <v>282</v>
      </c>
      <c r="L22" s="44" t="n">
        <f aca="false">(N22^2+P22^2)^0.5/115/1.73</f>
        <v>0</v>
      </c>
      <c r="M22" s="45" t="n">
        <f aca="false">M21+N22/N$5</f>
        <v>11468.0484</v>
      </c>
      <c r="N22" s="47" t="n">
        <v>0</v>
      </c>
      <c r="O22" s="45" t="n">
        <f aca="false">O21+P22/P$5</f>
        <v>1475.6921</v>
      </c>
      <c r="P22" s="47" t="n">
        <v>0</v>
      </c>
      <c r="Q22" s="44" t="n">
        <f aca="false">(S22^2+U22^2)^0.5/10.5/1.73</f>
        <v>0</v>
      </c>
      <c r="R22" s="45" t="n">
        <f aca="false">R21+S22/S$5</f>
        <v>8.078</v>
      </c>
      <c r="S22" s="47" t="n">
        <v>0</v>
      </c>
      <c r="T22" s="45" t="n">
        <f aca="false">T21+U22/U$5</f>
        <v>5.407</v>
      </c>
      <c r="U22" s="47" t="n">
        <v>0</v>
      </c>
      <c r="V22" s="45" t="n">
        <f aca="false">V21+W22/W$5</f>
        <v>1979.364</v>
      </c>
      <c r="W22" s="47" t="n">
        <v>3.96</v>
      </c>
      <c r="X22" s="45" t="n">
        <f aca="false">X21+Y22/Y$5</f>
        <v>573.394400000001</v>
      </c>
      <c r="Y22" s="46" t="n">
        <v>3.776</v>
      </c>
      <c r="Z22" s="45" t="n">
        <f aca="false">Z21+AA22/AA$5</f>
        <v>259.6408</v>
      </c>
      <c r="AA22" s="47" t="n">
        <v>0</v>
      </c>
      <c r="AB22" s="45" t="n">
        <f aca="false">AB21+AC22/AC$5</f>
        <v>66.4096</v>
      </c>
      <c r="AC22" s="47" t="n">
        <v>0</v>
      </c>
    </row>
    <row r="23" customFormat="false" ht="12.75" hidden="false" customHeight="false" outlineLevel="0" collapsed="false">
      <c r="A23" s="43" t="n">
        <v>0.666666666666667</v>
      </c>
      <c r="B23" s="44" t="n">
        <f aca="false">(D23^2+F23^2)^0.5/115/1.73</f>
        <v>2.28516782418384</v>
      </c>
      <c r="C23" s="45" t="n">
        <f aca="false">C22+D23/D$5</f>
        <v>13292.6186</v>
      </c>
      <c r="D23" s="47" t="n">
        <v>349.8</v>
      </c>
      <c r="E23" s="45" t="n">
        <f aca="false">E22+F23/F$5</f>
        <v>2700.2576</v>
      </c>
      <c r="F23" s="47" t="n">
        <v>290.4</v>
      </c>
      <c r="G23" s="44" t="n">
        <f aca="false">(I23^2+K23^2)^0.5/10.5/1.73</f>
        <v>23.5756716378448</v>
      </c>
      <c r="H23" s="45" t="n">
        <f aca="false">H22+I23/I$5</f>
        <v>402.1601</v>
      </c>
      <c r="I23" s="47" t="n">
        <v>337.2</v>
      </c>
      <c r="J23" s="45" t="n">
        <f aca="false">J22+K23/K$5</f>
        <v>242.4477</v>
      </c>
      <c r="K23" s="47" t="n">
        <v>264</v>
      </c>
      <c r="L23" s="44" t="n">
        <f aca="false">(N23^2+P23^2)^0.5/115/1.73</f>
        <v>0</v>
      </c>
      <c r="M23" s="45" t="n">
        <f aca="false">M22+N23/N$5</f>
        <v>11468.0484</v>
      </c>
      <c r="N23" s="47" t="n">
        <v>0</v>
      </c>
      <c r="O23" s="45" t="n">
        <f aca="false">O22+P23/P$5</f>
        <v>1475.6921</v>
      </c>
      <c r="P23" s="47" t="n">
        <v>0</v>
      </c>
      <c r="Q23" s="44" t="n">
        <f aca="false">(S23^2+U23^2)^0.5/10.5/1.73</f>
        <v>0</v>
      </c>
      <c r="R23" s="45" t="n">
        <f aca="false">R22+S23/S$5</f>
        <v>8.078</v>
      </c>
      <c r="S23" s="47" t="n">
        <v>0</v>
      </c>
      <c r="T23" s="45" t="n">
        <f aca="false">T22+U23/U$5</f>
        <v>5.407</v>
      </c>
      <c r="U23" s="47" t="n">
        <v>0</v>
      </c>
      <c r="V23" s="45" t="n">
        <f aca="false">V22+W23/W$5</f>
        <v>1979.4204</v>
      </c>
      <c r="W23" s="47" t="n">
        <v>3.384</v>
      </c>
      <c r="X23" s="45" t="n">
        <f aca="false">X22+Y23/Y$5</f>
        <v>573.457333333334</v>
      </c>
      <c r="Y23" s="46" t="n">
        <v>3.776</v>
      </c>
      <c r="Z23" s="45" t="n">
        <f aca="false">Z22+AA23/AA$5</f>
        <v>259.6408</v>
      </c>
      <c r="AA23" s="47" t="n">
        <v>0</v>
      </c>
      <c r="AB23" s="45" t="n">
        <f aca="false">AB22+AC23/AC$5</f>
        <v>66.4096</v>
      </c>
      <c r="AC23" s="47" t="n">
        <v>0</v>
      </c>
    </row>
    <row r="24" customFormat="false" ht="12.75" hidden="false" customHeight="false" outlineLevel="0" collapsed="false">
      <c r="A24" s="43" t="n">
        <v>0.708333333333333</v>
      </c>
      <c r="B24" s="44" t="n">
        <f aca="false">(D24^2+F24^2)^0.5/115/1.73</f>
        <v>2.2537077988123</v>
      </c>
      <c r="C24" s="45" t="n">
        <f aca="false">C23+D24/D$5</f>
        <v>13292.6292</v>
      </c>
      <c r="D24" s="47" t="n">
        <v>349.8</v>
      </c>
      <c r="E24" s="45" t="n">
        <f aca="false">E23+F24/F$5</f>
        <v>2700.2661</v>
      </c>
      <c r="F24" s="47" t="n">
        <v>280.5</v>
      </c>
      <c r="G24" s="44" t="n">
        <f aca="false">(I24^2+K24^2)^0.5/10.5/1.73</f>
        <v>23.081811121688</v>
      </c>
      <c r="H24" s="45" t="n">
        <f aca="false">H23+I24/I$5</f>
        <v>402.1881</v>
      </c>
      <c r="I24" s="47" t="n">
        <v>336</v>
      </c>
      <c r="J24" s="45" t="n">
        <f aca="false">J23+K24/K$5</f>
        <v>242.4686</v>
      </c>
      <c r="K24" s="47" t="n">
        <v>250.8</v>
      </c>
      <c r="L24" s="44" t="n">
        <f aca="false">(N24^2+P24^2)^0.5/115/1.73</f>
        <v>0</v>
      </c>
      <c r="M24" s="45" t="n">
        <f aca="false">M23+N24/N$5</f>
        <v>11468.0484</v>
      </c>
      <c r="N24" s="47" t="n">
        <v>0</v>
      </c>
      <c r="O24" s="45" t="n">
        <f aca="false">O23+P24/P$5</f>
        <v>1475.6921</v>
      </c>
      <c r="P24" s="47" t="n">
        <v>0</v>
      </c>
      <c r="Q24" s="44" t="n">
        <f aca="false">(S24^2+U24^2)^0.5/10.5/1.73</f>
        <v>0</v>
      </c>
      <c r="R24" s="45" t="n">
        <f aca="false">R23+S24/S$5</f>
        <v>8.078</v>
      </c>
      <c r="S24" s="47" t="n">
        <v>0</v>
      </c>
      <c r="T24" s="45" t="n">
        <f aca="false">T23+U24/U$5</f>
        <v>5.407</v>
      </c>
      <c r="U24" s="47" t="n">
        <v>0</v>
      </c>
      <c r="V24" s="45" t="n">
        <f aca="false">V23+W24/W$5</f>
        <v>1979.4748</v>
      </c>
      <c r="W24" s="47" t="n">
        <v>3.264</v>
      </c>
      <c r="X24" s="45" t="n">
        <f aca="false">X23+Y24/Y$5</f>
        <v>573.520266666667</v>
      </c>
      <c r="Y24" s="46" t="n">
        <v>3.776</v>
      </c>
      <c r="Z24" s="45" t="n">
        <f aca="false">Z23+AA24/AA$5</f>
        <v>259.6408</v>
      </c>
      <c r="AA24" s="47" t="n">
        <v>0</v>
      </c>
      <c r="AB24" s="45" t="n">
        <f aca="false">AB23+AC24/AC$5</f>
        <v>66.4096</v>
      </c>
      <c r="AC24" s="47" t="n">
        <v>0</v>
      </c>
    </row>
    <row r="25" customFormat="false" ht="12.75" hidden="false" customHeight="false" outlineLevel="0" collapsed="false">
      <c r="A25" s="53" t="n">
        <v>0.75</v>
      </c>
      <c r="B25" s="54" t="n">
        <f aca="false">(D25^2+F25^2)^0.5/115/1.73</f>
        <v>2.40655641237521</v>
      </c>
      <c r="C25" s="55" t="n">
        <f aca="false">C24+D25/D$5</f>
        <v>13292.6405</v>
      </c>
      <c r="D25" s="56" t="n">
        <v>372.9</v>
      </c>
      <c r="E25" s="55" t="n">
        <f aca="false">E24+F25/F$5</f>
        <v>2700.2752</v>
      </c>
      <c r="F25" s="56" t="n">
        <v>300.3</v>
      </c>
      <c r="G25" s="54" t="n">
        <f aca="false">(I25^2+K25^2)^0.5/10.5/1.73</f>
        <v>24.6673445563748</v>
      </c>
      <c r="H25" s="55" t="n">
        <f aca="false">H24+I25/I$5</f>
        <v>402.2179</v>
      </c>
      <c r="I25" s="56" t="n">
        <v>357.6</v>
      </c>
      <c r="J25" s="55" t="n">
        <f aca="false">J24+K25/K$5</f>
        <v>242.4911</v>
      </c>
      <c r="K25" s="56" t="n">
        <v>270</v>
      </c>
      <c r="L25" s="54" t="n">
        <f aca="false">(N25^2+P25^2)^0.5/115/1.73</f>
        <v>0</v>
      </c>
      <c r="M25" s="55" t="n">
        <f aca="false">M24+N25/N$5</f>
        <v>11468.0484</v>
      </c>
      <c r="N25" s="56" t="n">
        <v>0</v>
      </c>
      <c r="O25" s="55" t="n">
        <f aca="false">O24+P25/P$5</f>
        <v>1475.6921</v>
      </c>
      <c r="P25" s="56" t="n">
        <v>0</v>
      </c>
      <c r="Q25" s="54" t="n">
        <f aca="false">(S25^2+U25^2)^0.5/10.5/1.73</f>
        <v>0</v>
      </c>
      <c r="R25" s="55" t="n">
        <f aca="false">R24+S25/S$5</f>
        <v>8.078</v>
      </c>
      <c r="S25" s="56" t="n">
        <v>0</v>
      </c>
      <c r="T25" s="55" t="n">
        <f aca="false">T24+U25/U$5</f>
        <v>5.407</v>
      </c>
      <c r="U25" s="56" t="n">
        <v>0</v>
      </c>
      <c r="V25" s="55" t="n">
        <f aca="false">V24+W25/W$5</f>
        <v>1979.5304</v>
      </c>
      <c r="W25" s="56" t="n">
        <v>3.336</v>
      </c>
      <c r="X25" s="55" t="n">
        <f aca="false">X24+Y25/Y$5</f>
        <v>573.583200000001</v>
      </c>
      <c r="Y25" s="46" t="n">
        <v>3.776</v>
      </c>
      <c r="Z25" s="55" t="n">
        <f aca="false">Z24+AA25/AA$5</f>
        <v>259.6408</v>
      </c>
      <c r="AA25" s="56" t="n">
        <v>0</v>
      </c>
      <c r="AB25" s="55" t="n">
        <f aca="false">AB24+AC25/AC$5</f>
        <v>66.4096</v>
      </c>
      <c r="AC25" s="56" t="n">
        <v>0</v>
      </c>
    </row>
    <row r="26" customFormat="false" ht="12.75" hidden="false" customHeight="false" outlineLevel="0" collapsed="false">
      <c r="A26" s="43" t="n">
        <v>0.791666666666667</v>
      </c>
      <c r="B26" s="44" t="n">
        <f aca="false">(D26^2+F26^2)^0.5/115/1.73</f>
        <v>2.44551200483895</v>
      </c>
      <c r="C26" s="45" t="n">
        <f aca="false">C25+D26/D$5</f>
        <v>13292.6521</v>
      </c>
      <c r="D26" s="47" t="n">
        <v>382.8</v>
      </c>
      <c r="E26" s="45" t="n">
        <f aca="false">E25+F26/F$5</f>
        <v>2700.2843</v>
      </c>
      <c r="F26" s="47" t="n">
        <v>300.3</v>
      </c>
      <c r="G26" s="44" t="n">
        <f aca="false">(I26^2+K26^2)^0.5/10.5/1.73</f>
        <v>25.2271269500045</v>
      </c>
      <c r="H26" s="45" t="n">
        <f aca="false">H25+I26/I$5</f>
        <v>402.2489</v>
      </c>
      <c r="I26" s="47" t="n">
        <v>372</v>
      </c>
      <c r="J26" s="45" t="n">
        <f aca="false">J25+K26/K$5</f>
        <v>242.5134</v>
      </c>
      <c r="K26" s="47" t="n">
        <v>267.6</v>
      </c>
      <c r="L26" s="44" t="n">
        <f aca="false">(N26^2+P26^2)^0.5/115/1.73</f>
        <v>0</v>
      </c>
      <c r="M26" s="45" t="n">
        <f aca="false">M25+N26/N$5</f>
        <v>11468.0484</v>
      </c>
      <c r="N26" s="47" t="n">
        <v>0</v>
      </c>
      <c r="O26" s="45" t="n">
        <f aca="false">O25+P26/P$5</f>
        <v>1475.6921</v>
      </c>
      <c r="P26" s="47" t="n">
        <v>0</v>
      </c>
      <c r="Q26" s="44" t="n">
        <f aca="false">(S26^2+U26^2)^0.5/10.5/1.73</f>
        <v>0</v>
      </c>
      <c r="R26" s="45" t="n">
        <f aca="false">R25+S26/S$5</f>
        <v>8.078</v>
      </c>
      <c r="S26" s="47" t="n">
        <v>0</v>
      </c>
      <c r="T26" s="45" t="n">
        <f aca="false">T25+U26/U$5</f>
        <v>5.407</v>
      </c>
      <c r="U26" s="47" t="n">
        <v>0</v>
      </c>
      <c r="V26" s="45" t="n">
        <f aca="false">V25+W26/W$5</f>
        <v>1979.582</v>
      </c>
      <c r="W26" s="47" t="n">
        <v>3.096</v>
      </c>
      <c r="X26" s="45" t="n">
        <f aca="false">X25+Y26/Y$5</f>
        <v>573.646133333334</v>
      </c>
      <c r="Y26" s="46" t="n">
        <v>3.776</v>
      </c>
      <c r="Z26" s="45" t="n">
        <f aca="false">Z25+AA26/AA$5</f>
        <v>259.6408</v>
      </c>
      <c r="AA26" s="47" t="n">
        <v>0</v>
      </c>
      <c r="AB26" s="45" t="n">
        <f aca="false">AB25+AC26/AC$5</f>
        <v>66.4096</v>
      </c>
      <c r="AC26" s="47" t="n">
        <v>0</v>
      </c>
    </row>
    <row r="27" customFormat="false" ht="12.75" hidden="false" customHeight="false" outlineLevel="0" collapsed="false">
      <c r="A27" s="43" t="n">
        <v>0.833333333333333</v>
      </c>
      <c r="B27" s="44" t="n">
        <f aca="false">(D27^2+F27^2)^0.5/115/1.73</f>
        <v>2.3236720229305</v>
      </c>
      <c r="C27" s="45" t="n">
        <f aca="false">C26+D27/D$5</f>
        <v>13292.663</v>
      </c>
      <c r="D27" s="47" t="n">
        <v>359.7</v>
      </c>
      <c r="E27" s="45" t="n">
        <f aca="false">E26+F27/F$5</f>
        <v>2700.2931</v>
      </c>
      <c r="F27" s="47" t="n">
        <v>290.4</v>
      </c>
      <c r="G27" s="44" t="n">
        <f aca="false">(I27^2+K27^2)^0.5/10.5/1.73</f>
        <v>23.7560184731096</v>
      </c>
      <c r="H27" s="45" t="n">
        <f aca="false">H26+I27/I$5</f>
        <v>402.2778</v>
      </c>
      <c r="I27" s="47" t="n">
        <v>346.8</v>
      </c>
      <c r="J27" s="45" t="n">
        <f aca="false">J26+K27/K$5</f>
        <v>242.5348</v>
      </c>
      <c r="K27" s="47" t="n">
        <v>256.8</v>
      </c>
      <c r="L27" s="44" t="n">
        <f aca="false">(N27^2+P27^2)^0.5/115/1.73</f>
        <v>0</v>
      </c>
      <c r="M27" s="45" t="n">
        <f aca="false">M26+N27/N$5</f>
        <v>11468.0484</v>
      </c>
      <c r="N27" s="47" t="n">
        <v>0</v>
      </c>
      <c r="O27" s="45" t="n">
        <f aca="false">O26+P27/P$5</f>
        <v>1475.6921</v>
      </c>
      <c r="P27" s="47" t="n">
        <v>0</v>
      </c>
      <c r="Q27" s="44" t="n">
        <f aca="false">(S27^2+U27^2)^0.5/10.5/1.73</f>
        <v>0</v>
      </c>
      <c r="R27" s="45" t="n">
        <f aca="false">R26+S27/S$5</f>
        <v>8.078</v>
      </c>
      <c r="S27" s="47" t="n">
        <v>0</v>
      </c>
      <c r="T27" s="45" t="n">
        <f aca="false">T26+U27/U$5</f>
        <v>5.407</v>
      </c>
      <c r="U27" s="47" t="n">
        <v>0</v>
      </c>
      <c r="V27" s="45" t="n">
        <f aca="false">V26+W27/W$5</f>
        <v>1979.6372</v>
      </c>
      <c r="W27" s="47" t="n">
        <v>3.312</v>
      </c>
      <c r="X27" s="45" t="n">
        <f aca="false">X26+Y27/Y$5</f>
        <v>573.709066666668</v>
      </c>
      <c r="Y27" s="46" t="n">
        <v>3.776</v>
      </c>
      <c r="Z27" s="45" t="n">
        <f aca="false">Z26+AA27/AA$5</f>
        <v>259.6408</v>
      </c>
      <c r="AA27" s="47" t="n">
        <v>0</v>
      </c>
      <c r="AB27" s="45" t="n">
        <f aca="false">AB26+AC27/AC$5</f>
        <v>66.4096</v>
      </c>
      <c r="AC27" s="47" t="n">
        <v>0</v>
      </c>
    </row>
    <row r="28" customFormat="false" ht="12.75" hidden="false" customHeight="false" outlineLevel="0" collapsed="false">
      <c r="A28" s="43" t="n">
        <v>0.875</v>
      </c>
      <c r="B28" s="44" t="n">
        <f aca="false">(D28^2+F28^2)^0.5/115/1.73</f>
        <v>2.16326332231195</v>
      </c>
      <c r="C28" s="45" t="n">
        <f aca="false">C27+D28/D$5</f>
        <v>13292.6733</v>
      </c>
      <c r="D28" s="47" t="n">
        <v>339.9</v>
      </c>
      <c r="E28" s="45" t="n">
        <f aca="false">E27+F28/F$5</f>
        <v>2700.3011</v>
      </c>
      <c r="F28" s="47" t="n">
        <v>264</v>
      </c>
      <c r="G28" s="44" t="n">
        <f aca="false">(I28^2+K28^2)^0.5/10.5/1.73</f>
        <v>22.0169884550964</v>
      </c>
      <c r="H28" s="45" t="n">
        <f aca="false">H27+I28/I$5</f>
        <v>402.3049</v>
      </c>
      <c r="I28" s="47" t="n">
        <v>325.2</v>
      </c>
      <c r="J28" s="45" t="n">
        <f aca="false">J27+K28/K$5</f>
        <v>242.5542</v>
      </c>
      <c r="K28" s="47" t="n">
        <v>232.8</v>
      </c>
      <c r="L28" s="44" t="n">
        <f aca="false">(N28^2+P28^2)^0.5/115/1.73</f>
        <v>0</v>
      </c>
      <c r="M28" s="45" t="n">
        <f aca="false">M27+N28/N$5</f>
        <v>11468.0484</v>
      </c>
      <c r="N28" s="47" t="n">
        <v>0</v>
      </c>
      <c r="O28" s="45" t="n">
        <f aca="false">O27+P28/P$5</f>
        <v>1475.6921</v>
      </c>
      <c r="P28" s="47" t="n">
        <v>0</v>
      </c>
      <c r="Q28" s="44" t="n">
        <f aca="false">(S28^2+U28^2)^0.5/10.5/1.73</f>
        <v>0</v>
      </c>
      <c r="R28" s="45" t="n">
        <f aca="false">R27+S28/S$5</f>
        <v>8.078</v>
      </c>
      <c r="S28" s="47" t="n">
        <v>0</v>
      </c>
      <c r="T28" s="45" t="n">
        <f aca="false">T27+U28/U$5</f>
        <v>5.407</v>
      </c>
      <c r="U28" s="47" t="n">
        <v>0</v>
      </c>
      <c r="V28" s="45" t="n">
        <f aca="false">V27+W28/W$5</f>
        <v>1979.6928</v>
      </c>
      <c r="W28" s="47" t="n">
        <v>3.336</v>
      </c>
      <c r="X28" s="45" t="n">
        <f aca="false">X27+Y28/Y$5</f>
        <v>573.772000000001</v>
      </c>
      <c r="Y28" s="46" t="n">
        <v>3.776</v>
      </c>
      <c r="Z28" s="45" t="n">
        <f aca="false">Z27+AA28/AA$5</f>
        <v>259.6408</v>
      </c>
      <c r="AA28" s="47" t="n">
        <v>0</v>
      </c>
      <c r="AB28" s="45" t="n">
        <f aca="false">AB27+AC28/AC$5</f>
        <v>66.4096</v>
      </c>
      <c r="AC28" s="47" t="n">
        <v>0</v>
      </c>
    </row>
    <row r="29" s="17" customFormat="true" ht="12.75" hidden="false" customHeight="false" outlineLevel="0" collapsed="false">
      <c r="A29" s="48" t="n">
        <v>0.916666666666667</v>
      </c>
      <c r="B29" s="49" t="n">
        <f aca="false">(D29^2+F29^2)^0.5/115/1.73</f>
        <v>2.06906813681395</v>
      </c>
      <c r="C29" s="50" t="n">
        <f aca="false">C28+D29/D$5</f>
        <v>13292.6827</v>
      </c>
      <c r="D29" s="51" t="n">
        <v>310.2</v>
      </c>
      <c r="E29" s="50" t="n">
        <f aca="false">E28+F29/F$5</f>
        <v>2700.3093</v>
      </c>
      <c r="F29" s="51" t="n">
        <v>270.6</v>
      </c>
      <c r="G29" s="49" t="n">
        <f aca="false">(I29^2+K29^2)^0.5/10.5/1.73</f>
        <v>21.0266389818529</v>
      </c>
      <c r="H29" s="50" t="n">
        <f aca="false">H28+I29/I$5</f>
        <v>402.3299</v>
      </c>
      <c r="I29" s="51" t="n">
        <v>300</v>
      </c>
      <c r="J29" s="50" t="n">
        <f aca="false">J28+K29/K$5</f>
        <v>242.5739</v>
      </c>
      <c r="K29" s="51" t="n">
        <v>236.4</v>
      </c>
      <c r="L29" s="49" t="n">
        <f aca="false">(N29^2+P29^2)^0.5/115/1.73</f>
        <v>0</v>
      </c>
      <c r="M29" s="50" t="n">
        <f aca="false">M28+N29/N$5</f>
        <v>11468.0484</v>
      </c>
      <c r="N29" s="51" t="n">
        <v>0</v>
      </c>
      <c r="O29" s="50" t="n">
        <f aca="false">O28+P29/P$5</f>
        <v>1475.6921</v>
      </c>
      <c r="P29" s="51" t="n">
        <v>0</v>
      </c>
      <c r="Q29" s="49" t="n">
        <f aca="false">(S29^2+U29^2)^0.5/10.5/1.73</f>
        <v>0</v>
      </c>
      <c r="R29" s="50" t="n">
        <f aca="false">R28+S29/S$5</f>
        <v>8.078</v>
      </c>
      <c r="S29" s="51" t="n">
        <v>0</v>
      </c>
      <c r="T29" s="50" t="n">
        <f aca="false">T28+U29/U$5</f>
        <v>5.407</v>
      </c>
      <c r="U29" s="51" t="n">
        <v>0</v>
      </c>
      <c r="V29" s="50" t="n">
        <f aca="false">V28+W29/W$5</f>
        <v>1979.7604</v>
      </c>
      <c r="W29" s="51" t="n">
        <v>4.056</v>
      </c>
      <c r="X29" s="50" t="n">
        <f aca="false">X28+Y29/Y$5</f>
        <v>573.834933333334</v>
      </c>
      <c r="Y29" s="52" t="n">
        <v>3.776</v>
      </c>
      <c r="Z29" s="50" t="n">
        <f aca="false">Z28+AA29/AA$5</f>
        <v>259.6408</v>
      </c>
      <c r="AA29" s="51" t="n">
        <v>0</v>
      </c>
      <c r="AB29" s="50" t="n">
        <f aca="false">AB28+AC29/AC$5</f>
        <v>66.4096</v>
      </c>
      <c r="AC29" s="51" t="n">
        <v>0</v>
      </c>
    </row>
    <row r="30" customFormat="false" ht="12.75" hidden="false" customHeight="false" outlineLevel="0" collapsed="false">
      <c r="A30" s="43" t="n">
        <v>0.958333333333333</v>
      </c>
      <c r="B30" s="44" t="n">
        <f aca="false">(D30^2+F30^2)^0.5/115/1.73</f>
        <v>1.90065091671608</v>
      </c>
      <c r="C30" s="45" t="n">
        <f aca="false">C29+D30/D$5</f>
        <v>13292.6906</v>
      </c>
      <c r="D30" s="47" t="n">
        <v>260.7</v>
      </c>
      <c r="E30" s="45" t="n">
        <f aca="false">E29+F30/F$5</f>
        <v>2700.3176</v>
      </c>
      <c r="F30" s="47" t="n">
        <v>273.9</v>
      </c>
      <c r="G30" s="44" t="n">
        <f aca="false">(I30^2+K30^2)^0.5/10.5/1.73</f>
        <v>18.7820450914756</v>
      </c>
      <c r="H30" s="45" t="n">
        <f aca="false">H29+I30/I$5</f>
        <v>402.3504</v>
      </c>
      <c r="I30" s="47" t="n">
        <v>246</v>
      </c>
      <c r="J30" s="45" t="n">
        <f aca="false">J29+K30/K$5</f>
        <v>242.5936</v>
      </c>
      <c r="K30" s="47" t="n">
        <v>236.4</v>
      </c>
      <c r="L30" s="44" t="n">
        <f aca="false">(N30^2+P30^2)^0.5/115/1.73</f>
        <v>0</v>
      </c>
      <c r="M30" s="45" t="n">
        <f aca="false">M29+N30/N$5</f>
        <v>11468.0484</v>
      </c>
      <c r="N30" s="47" t="n">
        <v>0</v>
      </c>
      <c r="O30" s="45" t="n">
        <f aca="false">O29+P30/P$5</f>
        <v>1475.6921</v>
      </c>
      <c r="P30" s="47" t="n">
        <v>0</v>
      </c>
      <c r="Q30" s="44" t="n">
        <f aca="false">(S30^2+U30^2)^0.5/10.5/1.73</f>
        <v>0</v>
      </c>
      <c r="R30" s="45" t="n">
        <f aca="false">R29+S30/S$5</f>
        <v>8.078</v>
      </c>
      <c r="S30" s="47" t="n">
        <v>0</v>
      </c>
      <c r="T30" s="45" t="n">
        <f aca="false">T29+U30/U$5</f>
        <v>5.407</v>
      </c>
      <c r="U30" s="47" t="n">
        <v>0</v>
      </c>
      <c r="V30" s="45" t="n">
        <f aca="false">V29+W30/W$5</f>
        <v>1979.8288</v>
      </c>
      <c r="W30" s="47" t="n">
        <v>4.104</v>
      </c>
      <c r="X30" s="45" t="n">
        <f aca="false">X29+Y30/Y$5</f>
        <v>573.897866666668</v>
      </c>
      <c r="Y30" s="46" t="n">
        <v>3.776</v>
      </c>
      <c r="Z30" s="45" t="n">
        <f aca="false">Z29+AA30/AA$5</f>
        <v>259.6408</v>
      </c>
      <c r="AA30" s="47" t="n">
        <v>0</v>
      </c>
      <c r="AB30" s="45" t="n">
        <f aca="false">AB29+AC30/AC$5</f>
        <v>66.4096</v>
      </c>
      <c r="AC30" s="47" t="n">
        <v>0</v>
      </c>
    </row>
    <row r="31" customFormat="false" ht="13.5" hidden="false" customHeight="false" outlineLevel="0" collapsed="false">
      <c r="A31" s="57" t="n">
        <v>0.999999999999999</v>
      </c>
      <c r="B31" s="58" t="n">
        <f aca="false">(D31^2+F31^2)^0.5/115/1.73</f>
        <v>1.73563030400396</v>
      </c>
      <c r="C31" s="59" t="n">
        <f aca="false">C30+D31/D$5</f>
        <v>13292.6971</v>
      </c>
      <c r="D31" s="60" t="n">
        <v>214.5</v>
      </c>
      <c r="E31" s="59" t="n">
        <f aca="false">E30+F31/F$5</f>
        <v>2700.3258</v>
      </c>
      <c r="F31" s="60" t="n">
        <v>270.6</v>
      </c>
      <c r="G31" s="58" t="n">
        <f aca="false">(I31^2+K31^2)^0.5/10.5/1.73</f>
        <v>16.9251855357943</v>
      </c>
      <c r="H31" s="59" t="n">
        <f aca="false">H30+I31/I$5</f>
        <v>402.3669</v>
      </c>
      <c r="I31" s="60" t="n">
        <v>198</v>
      </c>
      <c r="J31" s="59" t="n">
        <f aca="false">J30+K31/K$5</f>
        <v>242.6132</v>
      </c>
      <c r="K31" s="60" t="n">
        <v>235.2</v>
      </c>
      <c r="L31" s="58" t="n">
        <f aca="false">(N31^2+P31^2)^0.5/115/1.73</f>
        <v>0</v>
      </c>
      <c r="M31" s="59" t="n">
        <f aca="false">M30+N31/N$5</f>
        <v>11468.0484</v>
      </c>
      <c r="N31" s="60" t="n">
        <v>0</v>
      </c>
      <c r="O31" s="59" t="n">
        <f aca="false">O30+P31/P$5</f>
        <v>1475.6921</v>
      </c>
      <c r="P31" s="60" t="n">
        <v>0</v>
      </c>
      <c r="Q31" s="58" t="n">
        <f aca="false">(S31^2+U31^2)^0.5/10.5/1.73</f>
        <v>0</v>
      </c>
      <c r="R31" s="59" t="n">
        <f aca="false">R30+S31/S$5</f>
        <v>8.078</v>
      </c>
      <c r="S31" s="60" t="n">
        <v>0</v>
      </c>
      <c r="T31" s="59" t="n">
        <f aca="false">T30+U31/U$5</f>
        <v>5.407</v>
      </c>
      <c r="U31" s="60" t="n">
        <v>0</v>
      </c>
      <c r="V31" s="59" t="n">
        <f aca="false">V30+W31/W$5</f>
        <v>1979.894</v>
      </c>
      <c r="W31" s="60" t="n">
        <v>3.912</v>
      </c>
      <c r="X31" s="59" t="n">
        <f aca="false">X30+Y31/Y$5</f>
        <v>573.960800000001</v>
      </c>
      <c r="Y31" s="60" t="n">
        <v>3.776</v>
      </c>
      <c r="Z31" s="59" t="n">
        <f aca="false">Z30+AA31/AA$5</f>
        <v>259.6408</v>
      </c>
      <c r="AA31" s="60" t="n">
        <v>0</v>
      </c>
      <c r="AB31" s="59" t="n">
        <f aca="false">AB30+AC31/AC$5</f>
        <v>66.4096</v>
      </c>
      <c r="AC31" s="60" t="n">
        <v>0</v>
      </c>
    </row>
    <row r="32" customFormat="false" ht="13.5" hidden="false" customHeight="false" outlineLevel="0" collapsed="false">
      <c r="A32" s="61" t="s">
        <v>27</v>
      </c>
      <c r="B32" s="62"/>
      <c r="D32" s="63" t="n">
        <f aca="false">SUM(D8:D31)</f>
        <v>7623</v>
      </c>
      <c r="F32" s="64" t="n">
        <f aca="false">SUM(F8:F31)</f>
        <v>6811.2</v>
      </c>
      <c r="G32" s="65"/>
      <c r="I32" s="64" t="n">
        <f aca="false">SUM(I8:I31)</f>
        <v>7306.8</v>
      </c>
      <c r="J32" s="66"/>
      <c r="K32" s="64" t="n">
        <f aca="false">SUM(K8:K31)</f>
        <v>6062.4</v>
      </c>
      <c r="L32" s="62"/>
      <c r="N32" s="64" t="n">
        <f aca="false">SUM(N8:N31)</f>
        <v>0</v>
      </c>
      <c r="P32" s="64" t="n">
        <f aca="false">SUM(P8:P31)</f>
        <v>0</v>
      </c>
      <c r="Q32" s="65"/>
      <c r="S32" s="64" t="n">
        <f aca="false">SUM(S8:S31)</f>
        <v>0</v>
      </c>
      <c r="U32" s="64" t="n">
        <f aca="false">SUM(U8:U31)</f>
        <v>0</v>
      </c>
      <c r="V32" s="67"/>
      <c r="W32" s="64" t="n">
        <f aca="false">SUM(W8:W31)</f>
        <v>87.792</v>
      </c>
      <c r="X32" s="67"/>
      <c r="Y32" s="64" t="n">
        <f aca="false">SUM(Y8:Y31)</f>
        <v>90.624</v>
      </c>
      <c r="AA32" s="64" t="n">
        <f aca="false">SUM(AA8:AA31)</f>
        <v>0</v>
      </c>
      <c r="AC32" s="64" t="n">
        <f aca="false">SUM(AC8:AC31)</f>
        <v>0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8" t="s">
        <v>28</v>
      </c>
      <c r="B34" s="69" t="n">
        <f aca="false">MAX(B7:B31)</f>
        <v>2.80562049435929</v>
      </c>
      <c r="C34" s="70"/>
      <c r="D34" s="70"/>
      <c r="E34" s="70"/>
      <c r="F34" s="70"/>
      <c r="G34" s="69" t="n">
        <f aca="false">MAX(G7:G31)</f>
        <v>29.3466753434988</v>
      </c>
      <c r="H34" s="70"/>
      <c r="I34" s="70"/>
      <c r="J34" s="70"/>
      <c r="K34" s="70"/>
      <c r="L34" s="69" t="n">
        <f aca="false">MAX(L7:L31)</f>
        <v>0</v>
      </c>
      <c r="M34" s="70"/>
      <c r="N34" s="70"/>
      <c r="O34" s="70"/>
      <c r="P34" s="70"/>
      <c r="Q34" s="69" t="n">
        <f aca="false">MAX(Q7:Q31)</f>
        <v>0</v>
      </c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</row>
    <row r="35" customFormat="false" ht="26.25" hidden="false" customHeight="false" outlineLevel="0" collapsed="false">
      <c r="A35" s="71" t="s">
        <v>29</v>
      </c>
      <c r="B35" s="72" t="n">
        <f aca="false">MIN(B7:B31)</f>
        <v>1.60243576438538</v>
      </c>
      <c r="C35" s="73"/>
      <c r="D35" s="73"/>
      <c r="E35" s="73"/>
      <c r="F35" s="73"/>
      <c r="G35" s="72" t="n">
        <f aca="false">MIN(G7:G31)</f>
        <v>15.5687122296744</v>
      </c>
      <c r="H35" s="73"/>
      <c r="I35" s="73"/>
      <c r="J35" s="73"/>
      <c r="K35" s="73"/>
      <c r="L35" s="72" t="n">
        <f aca="false">MIN(L7:L31)</f>
        <v>0</v>
      </c>
      <c r="M35" s="73"/>
      <c r="N35" s="73"/>
      <c r="O35" s="73"/>
      <c r="P35" s="73"/>
      <c r="Q35" s="72" t="n">
        <f aca="false">MIN(Q7:Q31)</f>
        <v>0</v>
      </c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</row>
    <row r="37" customFormat="false" ht="12.75" hidden="false" customHeight="false" outlineLevel="0" collapsed="false">
      <c r="A37" s="23" t="s">
        <v>8</v>
      </c>
      <c r="B37" s="23"/>
      <c r="C37" s="0" t="s">
        <v>9</v>
      </c>
      <c r="G37" s="23"/>
    </row>
    <row r="38" customFormat="false" ht="12.75" hidden="false" customHeight="false" outlineLevel="0" collapsed="false">
      <c r="A38" s="23" t="s">
        <v>10</v>
      </c>
      <c r="B38" s="23"/>
      <c r="C38" s="1" t="s">
        <v>11</v>
      </c>
      <c r="G38" s="23"/>
    </row>
  </sheetData>
  <mergeCells count="24">
    <mergeCell ref="A1:W1"/>
    <mergeCell ref="A3:A5"/>
    <mergeCell ref="B3:F3"/>
    <mergeCell ref="G3:K3"/>
    <mergeCell ref="L3:P3"/>
    <mergeCell ref="Q3:U3"/>
    <mergeCell ref="V3:Y3"/>
    <mergeCell ref="Z3:AC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W4"/>
    <mergeCell ref="X4:Y4"/>
    <mergeCell ref="Z4:AA4"/>
    <mergeCell ref="AB4:AC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C48" activeCellId="0" sqref="AC48"/>
    </sheetView>
  </sheetViews>
  <sheetFormatPr defaultColWidth="9.13671875" defaultRowHeight="12.75" zeroHeight="false" outlineLevelRow="0" outlineLevelCol="0"/>
  <cols>
    <col collapsed="false" customWidth="true" hidden="false" outlineLevel="0" max="4" min="1" style="74" width="7.7"/>
    <col collapsed="false" customWidth="true" hidden="false" outlineLevel="0" max="12" min="5" style="74" width="10.71"/>
    <col collapsed="false" customWidth="true" hidden="false" outlineLevel="0" max="15" min="13" style="74" width="7.7"/>
    <col collapsed="false" customWidth="true" hidden="false" outlineLevel="0" max="23" min="16" style="74" width="10.71"/>
    <col collapsed="false" customWidth="true" hidden="false" outlineLevel="0" max="26" min="24" style="74" width="7.7"/>
    <col collapsed="false" customWidth="true" hidden="false" outlineLevel="0" max="34" min="27" style="74" width="10.71"/>
    <col collapsed="false" customWidth="true" hidden="false" outlineLevel="0" max="35" min="35" style="74" width="7.7"/>
    <col collapsed="false" customWidth="true" hidden="false" outlineLevel="0" max="43" min="36" style="74" width="10.71"/>
    <col collapsed="false" customWidth="false" hidden="false" outlineLevel="0" max="257" min="44" style="74" width="9.14"/>
  </cols>
  <sheetData>
    <row r="1" customFormat="false" ht="42.75" hidden="false" customHeight="true" outlineLevel="0" collapsed="false">
      <c r="A1" s="24" t="s">
        <v>3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75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81" customFormat="true" ht="20.25" hidden="false" customHeight="true" outlineLevel="0" collapsed="false">
      <c r="A3" s="77"/>
      <c r="B3" s="78" t="s">
        <v>31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9" t="s">
        <v>32</v>
      </c>
      <c r="N3" s="79"/>
      <c r="O3" s="79"/>
      <c r="P3" s="79"/>
      <c r="Q3" s="79"/>
      <c r="R3" s="79"/>
      <c r="S3" s="79"/>
      <c r="T3" s="79"/>
      <c r="U3" s="79"/>
      <c r="V3" s="79"/>
      <c r="W3" s="79"/>
      <c r="X3" s="79" t="s">
        <v>33</v>
      </c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80" t="s">
        <v>34</v>
      </c>
      <c r="AJ3" s="80"/>
      <c r="AK3" s="80"/>
      <c r="AL3" s="80"/>
      <c r="AM3" s="80"/>
      <c r="AN3" s="80"/>
      <c r="AO3" s="80"/>
      <c r="AP3" s="80"/>
      <c r="AQ3" s="80"/>
    </row>
    <row r="4" customFormat="false" ht="15.95" hidden="false" customHeight="true" outlineLevel="0" collapsed="false">
      <c r="A4" s="82" t="s">
        <v>1</v>
      </c>
      <c r="B4" s="82" t="s">
        <v>35</v>
      </c>
      <c r="C4" s="82" t="s">
        <v>36</v>
      </c>
      <c r="D4" s="82"/>
      <c r="E4" s="83" t="s">
        <v>37</v>
      </c>
      <c r="F4" s="83"/>
      <c r="G4" s="83"/>
      <c r="H4" s="83"/>
      <c r="I4" s="83"/>
      <c r="J4" s="83"/>
      <c r="K4" s="83"/>
      <c r="L4" s="83"/>
      <c r="M4" s="82" t="s">
        <v>35</v>
      </c>
      <c r="N4" s="82" t="s">
        <v>36</v>
      </c>
      <c r="O4" s="82"/>
      <c r="P4" s="83" t="s">
        <v>37</v>
      </c>
      <c r="Q4" s="83"/>
      <c r="R4" s="83"/>
      <c r="S4" s="83"/>
      <c r="T4" s="83"/>
      <c r="U4" s="83"/>
      <c r="V4" s="83"/>
      <c r="W4" s="83"/>
      <c r="X4" s="28" t="s">
        <v>35</v>
      </c>
      <c r="Y4" s="28" t="s">
        <v>36</v>
      </c>
      <c r="Z4" s="28"/>
      <c r="AA4" s="30" t="s">
        <v>37</v>
      </c>
      <c r="AB4" s="30"/>
      <c r="AC4" s="30"/>
      <c r="AD4" s="30"/>
      <c r="AE4" s="30"/>
      <c r="AF4" s="30"/>
      <c r="AG4" s="30"/>
      <c r="AH4" s="30"/>
      <c r="AI4" s="28" t="s">
        <v>35</v>
      </c>
      <c r="AJ4" s="30" t="s">
        <v>37</v>
      </c>
      <c r="AK4" s="30"/>
      <c r="AL4" s="30"/>
      <c r="AM4" s="30"/>
      <c r="AN4" s="30"/>
      <c r="AO4" s="30"/>
      <c r="AP4" s="30"/>
      <c r="AQ4" s="30"/>
    </row>
    <row r="5" customFormat="false" ht="15.95" hidden="false" customHeight="true" outlineLevel="0" collapsed="false">
      <c r="A5" s="82"/>
      <c r="B5" s="82"/>
      <c r="C5" s="82"/>
      <c r="D5" s="82"/>
      <c r="E5" s="28" t="s">
        <v>20</v>
      </c>
      <c r="F5" s="28"/>
      <c r="G5" s="28"/>
      <c r="H5" s="28"/>
      <c r="I5" s="30" t="s">
        <v>21</v>
      </c>
      <c r="J5" s="30"/>
      <c r="K5" s="30"/>
      <c r="L5" s="30"/>
      <c r="M5" s="82"/>
      <c r="N5" s="82"/>
      <c r="O5" s="82"/>
      <c r="P5" s="28" t="s">
        <v>20</v>
      </c>
      <c r="Q5" s="28"/>
      <c r="R5" s="28"/>
      <c r="S5" s="28"/>
      <c r="T5" s="30" t="s">
        <v>21</v>
      </c>
      <c r="U5" s="30"/>
      <c r="V5" s="30"/>
      <c r="W5" s="30"/>
      <c r="X5" s="28"/>
      <c r="Y5" s="28"/>
      <c r="Z5" s="28"/>
      <c r="AA5" s="28" t="s">
        <v>20</v>
      </c>
      <c r="AB5" s="28"/>
      <c r="AC5" s="28"/>
      <c r="AD5" s="28"/>
      <c r="AE5" s="30" t="s">
        <v>21</v>
      </c>
      <c r="AF5" s="30"/>
      <c r="AG5" s="30"/>
      <c r="AH5" s="30"/>
      <c r="AI5" s="28"/>
      <c r="AJ5" s="28" t="s">
        <v>20</v>
      </c>
      <c r="AK5" s="28"/>
      <c r="AL5" s="28"/>
      <c r="AM5" s="28"/>
      <c r="AN5" s="30" t="s">
        <v>21</v>
      </c>
      <c r="AO5" s="30"/>
      <c r="AP5" s="30"/>
      <c r="AQ5" s="30"/>
    </row>
    <row r="6" customFormat="false" ht="15.95" hidden="false" customHeight="true" outlineLevel="0" collapsed="false">
      <c r="A6" s="82"/>
      <c r="B6" s="82"/>
      <c r="C6" s="82"/>
      <c r="D6" s="82"/>
      <c r="E6" s="84" t="s">
        <v>38</v>
      </c>
      <c r="F6" s="84"/>
      <c r="G6" s="85" t="s">
        <v>39</v>
      </c>
      <c r="H6" s="85"/>
      <c r="I6" s="84" t="s">
        <v>38</v>
      </c>
      <c r="J6" s="84"/>
      <c r="K6" s="84" t="s">
        <v>39</v>
      </c>
      <c r="L6" s="84"/>
      <c r="M6" s="82"/>
      <c r="N6" s="82"/>
      <c r="O6" s="82"/>
      <c r="P6" s="84" t="s">
        <v>38</v>
      </c>
      <c r="Q6" s="84"/>
      <c r="R6" s="85" t="s">
        <v>39</v>
      </c>
      <c r="S6" s="85"/>
      <c r="T6" s="84" t="s">
        <v>38</v>
      </c>
      <c r="U6" s="84"/>
      <c r="V6" s="84" t="s">
        <v>39</v>
      </c>
      <c r="W6" s="84"/>
      <c r="X6" s="28"/>
      <c r="Y6" s="28"/>
      <c r="Z6" s="28"/>
      <c r="AA6" s="84" t="s">
        <v>38</v>
      </c>
      <c r="AB6" s="84"/>
      <c r="AC6" s="85" t="s">
        <v>39</v>
      </c>
      <c r="AD6" s="85"/>
      <c r="AE6" s="84" t="s">
        <v>38</v>
      </c>
      <c r="AF6" s="84"/>
      <c r="AG6" s="84" t="s">
        <v>39</v>
      </c>
      <c r="AH6" s="84"/>
      <c r="AI6" s="28"/>
      <c r="AJ6" s="84" t="s">
        <v>38</v>
      </c>
      <c r="AK6" s="84"/>
      <c r="AL6" s="85" t="s">
        <v>39</v>
      </c>
      <c r="AM6" s="85"/>
      <c r="AN6" s="84" t="s">
        <v>38</v>
      </c>
      <c r="AO6" s="84"/>
      <c r="AP6" s="84" t="s">
        <v>39</v>
      </c>
      <c r="AQ6" s="84"/>
    </row>
    <row r="7" customFormat="false" ht="14.1" hidden="false" customHeight="true" outlineLevel="0" collapsed="false">
      <c r="A7" s="82"/>
      <c r="B7" s="82"/>
      <c r="C7" s="82"/>
      <c r="D7" s="82"/>
      <c r="E7" s="9" t="s">
        <v>22</v>
      </c>
      <c r="F7" s="28" t="n">
        <v>88000</v>
      </c>
      <c r="G7" s="86" t="s">
        <v>22</v>
      </c>
      <c r="H7" s="28" t="n">
        <v>88000</v>
      </c>
      <c r="I7" s="9" t="s">
        <v>22</v>
      </c>
      <c r="J7" s="28" t="n">
        <v>88000</v>
      </c>
      <c r="K7" s="9" t="s">
        <v>22</v>
      </c>
      <c r="L7" s="28" t="n">
        <v>88000</v>
      </c>
      <c r="M7" s="82"/>
      <c r="N7" s="82"/>
      <c r="O7" s="82"/>
      <c r="P7" s="9" t="s">
        <v>22</v>
      </c>
      <c r="Q7" s="28" t="n">
        <v>88000</v>
      </c>
      <c r="R7" s="86" t="s">
        <v>22</v>
      </c>
      <c r="S7" s="28" t="n">
        <v>88000</v>
      </c>
      <c r="T7" s="9" t="s">
        <v>22</v>
      </c>
      <c r="U7" s="28" t="n">
        <v>88000</v>
      </c>
      <c r="V7" s="9" t="s">
        <v>22</v>
      </c>
      <c r="W7" s="28" t="n">
        <v>88000</v>
      </c>
      <c r="X7" s="28"/>
      <c r="Y7" s="28"/>
      <c r="Z7" s="28"/>
      <c r="AA7" s="9" t="s">
        <v>22</v>
      </c>
      <c r="AB7" s="28" t="n">
        <v>88000</v>
      </c>
      <c r="AC7" s="86" t="s">
        <v>22</v>
      </c>
      <c r="AD7" s="28" t="n">
        <v>88000</v>
      </c>
      <c r="AE7" s="9" t="s">
        <v>22</v>
      </c>
      <c r="AF7" s="28" t="n">
        <v>88000</v>
      </c>
      <c r="AG7" s="9" t="s">
        <v>22</v>
      </c>
      <c r="AH7" s="28" t="n">
        <v>88000</v>
      </c>
      <c r="AI7" s="28"/>
      <c r="AJ7" s="9" t="s">
        <v>22</v>
      </c>
      <c r="AK7" s="28" t="n">
        <v>88000</v>
      </c>
      <c r="AL7" s="86" t="s">
        <v>22</v>
      </c>
      <c r="AM7" s="28" t="n">
        <v>88000</v>
      </c>
      <c r="AN7" s="9" t="s">
        <v>22</v>
      </c>
      <c r="AO7" s="28" t="n">
        <v>88000</v>
      </c>
      <c r="AP7" s="9" t="s">
        <v>22</v>
      </c>
      <c r="AQ7" s="28" t="n">
        <v>88000</v>
      </c>
    </row>
    <row r="8" customFormat="false" ht="26.1" hidden="false" customHeight="true" outlineLevel="0" collapsed="false">
      <c r="A8" s="28" t="s">
        <v>6</v>
      </c>
      <c r="B8" s="28" t="s">
        <v>23</v>
      </c>
      <c r="C8" s="9" t="s">
        <v>40</v>
      </c>
      <c r="D8" s="28" t="s">
        <v>41</v>
      </c>
      <c r="E8" s="87" t="s">
        <v>24</v>
      </c>
      <c r="F8" s="88" t="s">
        <v>25</v>
      </c>
      <c r="G8" s="89" t="s">
        <v>24</v>
      </c>
      <c r="H8" s="88" t="s">
        <v>25</v>
      </c>
      <c r="I8" s="87" t="s">
        <v>24</v>
      </c>
      <c r="J8" s="88" t="s">
        <v>25</v>
      </c>
      <c r="K8" s="87" t="s">
        <v>24</v>
      </c>
      <c r="L8" s="88" t="s">
        <v>25</v>
      </c>
      <c r="M8" s="28" t="s">
        <v>23</v>
      </c>
      <c r="N8" s="9" t="s">
        <v>40</v>
      </c>
      <c r="O8" s="28" t="s">
        <v>41</v>
      </c>
      <c r="P8" s="87" t="s">
        <v>24</v>
      </c>
      <c r="Q8" s="88" t="s">
        <v>25</v>
      </c>
      <c r="R8" s="89" t="s">
        <v>24</v>
      </c>
      <c r="S8" s="88" t="s">
        <v>25</v>
      </c>
      <c r="T8" s="87" t="s">
        <v>24</v>
      </c>
      <c r="U8" s="88" t="s">
        <v>25</v>
      </c>
      <c r="V8" s="87" t="s">
        <v>24</v>
      </c>
      <c r="W8" s="88" t="s">
        <v>25</v>
      </c>
      <c r="X8" s="28" t="s">
        <v>23</v>
      </c>
      <c r="Y8" s="9" t="s">
        <v>40</v>
      </c>
      <c r="Z8" s="28" t="s">
        <v>41</v>
      </c>
      <c r="AA8" s="87" t="s">
        <v>24</v>
      </c>
      <c r="AB8" s="88" t="s">
        <v>25</v>
      </c>
      <c r="AC8" s="89" t="s">
        <v>24</v>
      </c>
      <c r="AD8" s="88" t="s">
        <v>25</v>
      </c>
      <c r="AE8" s="87" t="s">
        <v>24</v>
      </c>
      <c r="AF8" s="88" t="s">
        <v>25</v>
      </c>
      <c r="AG8" s="87" t="s">
        <v>24</v>
      </c>
      <c r="AH8" s="88" t="s">
        <v>25</v>
      </c>
      <c r="AI8" s="28" t="s">
        <v>23</v>
      </c>
      <c r="AJ8" s="87" t="s">
        <v>24</v>
      </c>
      <c r="AK8" s="88" t="s">
        <v>25</v>
      </c>
      <c r="AL8" s="89" t="s">
        <v>24</v>
      </c>
      <c r="AM8" s="88" t="s">
        <v>25</v>
      </c>
      <c r="AN8" s="87" t="s">
        <v>24</v>
      </c>
      <c r="AO8" s="88" t="s">
        <v>25</v>
      </c>
      <c r="AP8" s="87" t="s">
        <v>24</v>
      </c>
      <c r="AQ8" s="88" t="s">
        <v>25</v>
      </c>
    </row>
    <row r="9" customFormat="false" ht="14.1" hidden="false" customHeight="true" outlineLevel="0" collapsed="false">
      <c r="A9" s="90" t="n">
        <v>0</v>
      </c>
      <c r="B9" s="91" t="n">
        <v>11.92</v>
      </c>
      <c r="C9" s="92" t="n">
        <v>1.258</v>
      </c>
      <c r="D9" s="93" t="n">
        <v>-2.1159</v>
      </c>
      <c r="E9" s="36" t="n">
        <v>39.4024</v>
      </c>
      <c r="F9" s="38" t="s">
        <v>26</v>
      </c>
      <c r="G9" s="36" t="n">
        <v>77.7713</v>
      </c>
      <c r="H9" s="38" t="s">
        <v>26</v>
      </c>
      <c r="I9" s="36" t="n">
        <v>121.5729</v>
      </c>
      <c r="J9" s="38" t="s">
        <v>26</v>
      </c>
      <c r="K9" s="36" t="n">
        <v>3.556</v>
      </c>
      <c r="L9" s="38" t="s">
        <v>26</v>
      </c>
      <c r="M9" s="35" t="n">
        <v>25.6</v>
      </c>
      <c r="N9" s="35" t="n">
        <v>-6.237</v>
      </c>
      <c r="O9" s="35" t="n">
        <v>1.9855</v>
      </c>
      <c r="P9" s="36" t="n">
        <v>5622.7538</v>
      </c>
      <c r="Q9" s="38" t="s">
        <v>26</v>
      </c>
      <c r="R9" s="36" t="n">
        <v>3805.64</v>
      </c>
      <c r="S9" s="38" t="s">
        <v>26</v>
      </c>
      <c r="T9" s="36" t="n">
        <v>2648.8588</v>
      </c>
      <c r="U9" s="38" t="s">
        <v>26</v>
      </c>
      <c r="V9" s="36" t="n">
        <v>3829.233</v>
      </c>
      <c r="W9" s="38" t="s">
        <v>26</v>
      </c>
      <c r="X9" s="35" t="n">
        <v>20.4</v>
      </c>
      <c r="Y9" s="12" t="n">
        <v>4.241</v>
      </c>
      <c r="Z9" s="12" t="n">
        <v>-0.338</v>
      </c>
      <c r="AA9" s="36" t="n">
        <v>3263.1471</v>
      </c>
      <c r="AB9" s="38" t="s">
        <v>26</v>
      </c>
      <c r="AC9" s="36" t="n">
        <v>4708.7736</v>
      </c>
      <c r="AD9" s="38" t="s">
        <v>26</v>
      </c>
      <c r="AE9" s="36" t="n">
        <v>2530.0465</v>
      </c>
      <c r="AF9" s="38" t="s">
        <v>26</v>
      </c>
      <c r="AG9" s="36" t="n">
        <v>2914.4185</v>
      </c>
      <c r="AH9" s="38" t="s">
        <v>26</v>
      </c>
      <c r="AI9" s="35" t="n">
        <v>24.48</v>
      </c>
      <c r="AJ9" s="36" t="n">
        <v>5591.1646</v>
      </c>
      <c r="AK9" s="38" t="s">
        <v>26</v>
      </c>
      <c r="AL9" s="36" t="n">
        <v>3953.3445</v>
      </c>
      <c r="AM9" s="38" t="s">
        <v>26</v>
      </c>
      <c r="AN9" s="36" t="n">
        <v>2614.7271</v>
      </c>
      <c r="AO9" s="94" t="s">
        <v>26</v>
      </c>
      <c r="AP9" s="36" t="n">
        <v>3921.3371</v>
      </c>
      <c r="AQ9" s="38" t="s">
        <v>26</v>
      </c>
    </row>
    <row r="10" customFormat="false" ht="14.1" hidden="false" customHeight="true" outlineLevel="0" collapsed="false">
      <c r="A10" s="43" t="n">
        <v>0.0416666666666667</v>
      </c>
      <c r="B10" s="95" t="n">
        <f aca="false">((C10^2+D10^2)^0.5)*1000/115/1.73</f>
        <v>10.1462578965558</v>
      </c>
      <c r="C10" s="92" t="n">
        <f aca="false">(H10-F10)/1000</f>
        <v>0.2904</v>
      </c>
      <c r="D10" s="93" t="n">
        <f aca="false">(L10-J10)/1000</f>
        <v>-1.9976</v>
      </c>
      <c r="E10" s="96" t="n">
        <f aca="false">E9+F10/F$7</f>
        <v>39.403</v>
      </c>
      <c r="F10" s="46" t="n">
        <v>52.8</v>
      </c>
      <c r="G10" s="96" t="n">
        <f aca="false">G9+H10/H$7</f>
        <v>77.7752</v>
      </c>
      <c r="H10" s="46" t="n">
        <v>343.2</v>
      </c>
      <c r="I10" s="96" t="n">
        <f aca="false">I9+J10/J$7</f>
        <v>121.5956</v>
      </c>
      <c r="J10" s="46" t="n">
        <v>1997.6</v>
      </c>
      <c r="K10" s="96" t="n">
        <f aca="false">K9+L10/L$7</f>
        <v>3.556</v>
      </c>
      <c r="L10" s="46" t="n">
        <v>0</v>
      </c>
      <c r="M10" s="95" t="n">
        <f aca="false">((N10^2+O10^2)^0.5)*1000/115/1.73</f>
        <v>52.0788127131861</v>
      </c>
      <c r="N10" s="97" t="n">
        <f aca="false">(S10-Q10)/1000</f>
        <v>-9.4688</v>
      </c>
      <c r="O10" s="97" t="n">
        <f aca="false">(W10-U10)/1000</f>
        <v>4.2064</v>
      </c>
      <c r="P10" s="96" t="n">
        <f aca="false">P9+Q10/Q$7</f>
        <v>5622.8614</v>
      </c>
      <c r="Q10" s="46" t="n">
        <v>9468.8</v>
      </c>
      <c r="R10" s="96" t="n">
        <f aca="false">R9+S10/S$7</f>
        <v>3805.64</v>
      </c>
      <c r="S10" s="46" t="n">
        <v>0</v>
      </c>
      <c r="T10" s="96" t="n">
        <f aca="false">T9+U10/U$7</f>
        <v>2648.8588</v>
      </c>
      <c r="U10" s="46" t="n">
        <v>0</v>
      </c>
      <c r="V10" s="96" t="n">
        <f aca="false">V9+W10/W$7</f>
        <v>3829.2808</v>
      </c>
      <c r="W10" s="46" t="n">
        <v>4206.4</v>
      </c>
      <c r="X10" s="95" t="n">
        <f aca="false">((AB10-AD10)^2+(AF10-AH10)^2)^0.5/115/1.73</f>
        <v>47.1251690293717</v>
      </c>
      <c r="Y10" s="14" t="n">
        <f aca="false">(AD10-AB10)/1000</f>
        <v>8.9936</v>
      </c>
      <c r="Z10" s="14" t="n">
        <f aca="false">(AH10-AF10)/1000</f>
        <v>-2.6488</v>
      </c>
      <c r="AA10" s="96" t="n">
        <f aca="false">AA9+AB10/AB$7</f>
        <v>3263.1471</v>
      </c>
      <c r="AB10" s="46" t="n">
        <v>0</v>
      </c>
      <c r="AC10" s="96" t="n">
        <f aca="false">AC9+AD10/AD$7</f>
        <v>4708.8758</v>
      </c>
      <c r="AD10" s="46" t="n">
        <v>8993.6</v>
      </c>
      <c r="AE10" s="96" t="n">
        <f aca="false">AE9+AF10/AF$7</f>
        <v>2530.0766</v>
      </c>
      <c r="AF10" s="46" t="n">
        <v>2648.8</v>
      </c>
      <c r="AG10" s="96" t="n">
        <f aca="false">AG9+AH10/AH$7</f>
        <v>2914.4185</v>
      </c>
      <c r="AH10" s="46" t="n">
        <v>0</v>
      </c>
      <c r="AI10" s="95" t="n">
        <f aca="false">((AM10-AO10)^2+(AQ10-AS10)^2)^0.5/115/1.73</f>
        <v>21.0987685348077</v>
      </c>
      <c r="AJ10" s="96" t="n">
        <f aca="false">AJ9+AK10/AK$7</f>
        <v>5591.2723</v>
      </c>
      <c r="AK10" s="46" t="n">
        <v>9477.6</v>
      </c>
      <c r="AL10" s="96" t="n">
        <f aca="false">AL9+AM10/AM$7</f>
        <v>3953.3445</v>
      </c>
      <c r="AM10" s="46" t="n">
        <v>0</v>
      </c>
      <c r="AN10" s="96" t="n">
        <f aca="false">AN9+AO10/AO$7</f>
        <v>2614.7271</v>
      </c>
      <c r="AO10" s="46" t="n">
        <v>0</v>
      </c>
      <c r="AP10" s="96" t="n">
        <f aca="false">AP9+AQ10/AQ$7</f>
        <v>3921.3848</v>
      </c>
      <c r="AQ10" s="46" t="n">
        <v>4197.6</v>
      </c>
    </row>
    <row r="11" customFormat="false" ht="14.1" hidden="false" customHeight="true" outlineLevel="0" collapsed="false">
      <c r="A11" s="43" t="n">
        <v>0.0833333333333333</v>
      </c>
      <c r="B11" s="95" t="n">
        <f aca="false">((C11^2+D11^2)^0.5)*1000/115/1.73</f>
        <v>6.31049771415187</v>
      </c>
      <c r="C11" s="92" t="n">
        <f aca="false">(H11-F11)/1000</f>
        <v>-0.572</v>
      </c>
      <c r="D11" s="93" t="n">
        <f aca="false">(L11-J11)/1000</f>
        <v>-1.1176</v>
      </c>
      <c r="E11" s="96" t="n">
        <f aca="false">E10+F11/F$7</f>
        <v>39.4098</v>
      </c>
      <c r="F11" s="47" t="n">
        <v>598.4</v>
      </c>
      <c r="G11" s="96" t="n">
        <f aca="false">G10+H11/H$7</f>
        <v>77.7755</v>
      </c>
      <c r="H11" s="47" t="n">
        <v>26.4</v>
      </c>
      <c r="I11" s="96" t="n">
        <f aca="false">I10+J11/J$7</f>
        <v>121.6083</v>
      </c>
      <c r="J11" s="47" t="n">
        <v>1117.6</v>
      </c>
      <c r="K11" s="96" t="n">
        <f aca="false">K10+L11/L$7</f>
        <v>3.556</v>
      </c>
      <c r="L11" s="47" t="n">
        <v>0</v>
      </c>
      <c r="M11" s="95" t="n">
        <f aca="false">((N11^2+O11^2)^0.5)*1000/115/1.73</f>
        <v>24.8452024543956</v>
      </c>
      <c r="N11" s="97" t="n">
        <f aca="false">(S11-Q11)/1000</f>
        <v>-4.9192</v>
      </c>
      <c r="O11" s="97" t="n">
        <f aca="false">(W11-U11)/1000</f>
        <v>0.484</v>
      </c>
      <c r="P11" s="96" t="n">
        <f aca="false">P10+Q11/Q$7</f>
        <v>5622.9181</v>
      </c>
      <c r="Q11" s="47" t="n">
        <v>4989.6</v>
      </c>
      <c r="R11" s="96" t="n">
        <f aca="false">R10+S11/S$7</f>
        <v>3805.6408</v>
      </c>
      <c r="S11" s="47" t="n">
        <v>70.4</v>
      </c>
      <c r="T11" s="96" t="n">
        <f aca="false">T10+U11/U$7</f>
        <v>2648.8744</v>
      </c>
      <c r="U11" s="47" t="n">
        <v>1372.8</v>
      </c>
      <c r="V11" s="96" t="n">
        <f aca="false">V10+W11/W$7</f>
        <v>3829.3019</v>
      </c>
      <c r="W11" s="47" t="n">
        <v>1856.8</v>
      </c>
      <c r="X11" s="95" t="n">
        <f aca="false">((AB11-AD11)^2+(AF11-AH11)^2)^0.5/115/1.73</f>
        <v>26.6526190593558</v>
      </c>
      <c r="Y11" s="14" t="n">
        <f aca="false">(AD11-AB11)/1000</f>
        <v>5.2976</v>
      </c>
      <c r="Z11" s="14" t="n">
        <f aca="false">(AH11-AF11)/1000</f>
        <v>0.2288</v>
      </c>
      <c r="AA11" s="96" t="n">
        <f aca="false">AA10+AB11/AB$7</f>
        <v>3263.1472</v>
      </c>
      <c r="AB11" s="47" t="n">
        <v>8.8</v>
      </c>
      <c r="AC11" s="96" t="n">
        <f aca="false">AC10+AD11/AD$7</f>
        <v>4708.9361</v>
      </c>
      <c r="AD11" s="47" t="n">
        <v>5306.4</v>
      </c>
      <c r="AE11" s="96" t="n">
        <f aca="false">AE10+AF11/AF$7</f>
        <v>2530.0915</v>
      </c>
      <c r="AF11" s="47" t="n">
        <v>1311.2</v>
      </c>
      <c r="AG11" s="96" t="n">
        <f aca="false">AG10+AH11/AH$7</f>
        <v>2914.436</v>
      </c>
      <c r="AH11" s="47" t="n">
        <v>1540</v>
      </c>
      <c r="AI11" s="95" t="n">
        <f aca="false">((AM11-AO11)^2+(AQ11-AS11)^2)^0.5/115/1.73</f>
        <v>11.4254484872631</v>
      </c>
      <c r="AJ11" s="96" t="n">
        <f aca="false">AJ10+AK11/AK$7</f>
        <v>5591.3289</v>
      </c>
      <c r="AK11" s="47" t="n">
        <v>4980.8</v>
      </c>
      <c r="AL11" s="96" t="n">
        <f aca="false">AL10+AM11/AM$7</f>
        <v>3953.3453</v>
      </c>
      <c r="AM11" s="47" t="n">
        <v>70.4</v>
      </c>
      <c r="AN11" s="96" t="n">
        <f aca="false">AN10+AO11/AO$7</f>
        <v>2614.7428</v>
      </c>
      <c r="AO11" s="47" t="n">
        <v>1381.6</v>
      </c>
      <c r="AP11" s="96" t="n">
        <f aca="false">AP10+AQ11/AQ$7</f>
        <v>3921.4059</v>
      </c>
      <c r="AQ11" s="47" t="n">
        <v>1856.8</v>
      </c>
    </row>
    <row r="12" customFormat="false" ht="14.1" hidden="false" customHeight="true" outlineLevel="0" collapsed="false">
      <c r="A12" s="43" t="n">
        <v>0.125</v>
      </c>
      <c r="B12" s="95" t="n">
        <f aca="false">((C12^2+D12^2)^0.5)*1000/115/1.73</f>
        <v>9.99070618508219</v>
      </c>
      <c r="C12" s="92" t="n">
        <f aca="false">(H12-F12)/1000</f>
        <v>-1.9712</v>
      </c>
      <c r="D12" s="93" t="n">
        <f aca="false">(L12-J12)/1000</f>
        <v>-0.2552</v>
      </c>
      <c r="E12" s="96" t="n">
        <f aca="false">E11+F12/F$7</f>
        <v>39.4322</v>
      </c>
      <c r="F12" s="47" t="n">
        <v>1971.2</v>
      </c>
      <c r="G12" s="96" t="n">
        <f aca="false">G11+H12/H$7</f>
        <v>77.7755</v>
      </c>
      <c r="H12" s="47" t="n">
        <v>0</v>
      </c>
      <c r="I12" s="96" t="n">
        <f aca="false">I11+J12/J$7</f>
        <v>121.6117</v>
      </c>
      <c r="J12" s="47" t="n">
        <v>299.2</v>
      </c>
      <c r="K12" s="96" t="n">
        <f aca="false">K11+L12/L$7</f>
        <v>3.5565</v>
      </c>
      <c r="L12" s="47" t="n">
        <v>44</v>
      </c>
      <c r="M12" s="95" t="n">
        <f aca="false">((N12^2+O12^2)^0.5)*1000/115/1.73</f>
        <v>16.1241455215855</v>
      </c>
      <c r="N12" s="97" t="n">
        <f aca="false">(S12-Q12)/1000</f>
        <v>0.7656</v>
      </c>
      <c r="O12" s="97" t="n">
        <f aca="false">(W12-U12)/1000</f>
        <v>-3.1152</v>
      </c>
      <c r="P12" s="96" t="n">
        <f aca="false">P11+Q12/Q$7</f>
        <v>5622.92</v>
      </c>
      <c r="Q12" s="47" t="n">
        <v>167.2</v>
      </c>
      <c r="R12" s="96" t="n">
        <f aca="false">R11+S12/S$7</f>
        <v>3805.6514</v>
      </c>
      <c r="S12" s="47" t="n">
        <v>932.8</v>
      </c>
      <c r="T12" s="96" t="n">
        <f aca="false">T11+U12/U$7</f>
        <v>2648.9098</v>
      </c>
      <c r="U12" s="47" t="n">
        <v>3115.2</v>
      </c>
      <c r="V12" s="96" t="n">
        <f aca="false">V11+W12/W$7</f>
        <v>3829.3019</v>
      </c>
      <c r="W12" s="47" t="n">
        <v>0</v>
      </c>
      <c r="X12" s="95" t="n">
        <f aca="false">((AB12-AD12)^2+(AF12-AH12)^2)^0.5/115/1.73</f>
        <v>16.2674171646797</v>
      </c>
      <c r="Y12" s="14" t="n">
        <f aca="false">(AD12-AB12)/1000</f>
        <v>1.0208</v>
      </c>
      <c r="Z12" s="14" t="n">
        <f aca="false">(AH12-AF12)/1000</f>
        <v>3.0712</v>
      </c>
      <c r="AA12" s="96" t="n">
        <f aca="false">AA11+AB12/AB$7</f>
        <v>3263.1489</v>
      </c>
      <c r="AB12" s="47" t="n">
        <v>149.6</v>
      </c>
      <c r="AC12" s="96" t="n">
        <f aca="false">AC11+AD12/AD$7</f>
        <v>4708.9494</v>
      </c>
      <c r="AD12" s="47" t="n">
        <v>1170.4</v>
      </c>
      <c r="AE12" s="96" t="n">
        <f aca="false">AE11+AF12/AF$7</f>
        <v>2530.0915</v>
      </c>
      <c r="AF12" s="47" t="n">
        <v>0</v>
      </c>
      <c r="AG12" s="96" t="n">
        <f aca="false">AG11+AH12/AH$7</f>
        <v>2914.4709</v>
      </c>
      <c r="AH12" s="47" t="n">
        <v>3071.2</v>
      </c>
      <c r="AI12" s="95" t="n">
        <f aca="false">((AM12-AO12)^2+(AQ12-AS12)^2)^0.5/115/1.73</f>
        <v>11.0138225684845</v>
      </c>
      <c r="AJ12" s="96" t="n">
        <f aca="false">AJ11+AK12/AK$7</f>
        <v>5591.3308</v>
      </c>
      <c r="AK12" s="47" t="n">
        <v>167.2</v>
      </c>
      <c r="AL12" s="96" t="n">
        <f aca="false">AL11+AM12/AM$7</f>
        <v>3953.3559</v>
      </c>
      <c r="AM12" s="47" t="n">
        <v>932.8</v>
      </c>
      <c r="AN12" s="96" t="n">
        <f aca="false">AN11+AO12/AO$7</f>
        <v>2614.7783</v>
      </c>
      <c r="AO12" s="47" t="n">
        <v>3124</v>
      </c>
      <c r="AP12" s="96" t="n">
        <f aca="false">AP11+AQ12/AQ$7</f>
        <v>3921.4059</v>
      </c>
      <c r="AQ12" s="47" t="n">
        <v>0</v>
      </c>
    </row>
    <row r="13" s="75" customFormat="true" ht="14.1" hidden="false" customHeight="true" outlineLevel="0" collapsed="false">
      <c r="A13" s="48" t="n">
        <v>0.166666666666667</v>
      </c>
      <c r="B13" s="98" t="n">
        <f aca="false">((C13^2+D13^2)^0.5)*1000/115/1.73</f>
        <v>13.5567963402849</v>
      </c>
      <c r="C13" s="99" t="n">
        <f aca="false">(H13-F13)/1000</f>
        <v>-2.6752</v>
      </c>
      <c r="D13" s="100" t="n">
        <f aca="false">(L13-J13)/1000</f>
        <v>0.3432</v>
      </c>
      <c r="E13" s="50" t="n">
        <f aca="false">E12+F13/F$7</f>
        <v>39.4626</v>
      </c>
      <c r="F13" s="51" t="n">
        <v>2675.2</v>
      </c>
      <c r="G13" s="50" t="n">
        <f aca="false">G12+H13/H$7</f>
        <v>77.7755</v>
      </c>
      <c r="H13" s="51" t="n">
        <v>0</v>
      </c>
      <c r="I13" s="50" t="n">
        <f aca="false">I12+J13/J$7</f>
        <v>121.613</v>
      </c>
      <c r="J13" s="51" t="n">
        <v>114.4</v>
      </c>
      <c r="K13" s="50" t="n">
        <f aca="false">K12+L13/L$7</f>
        <v>3.5617</v>
      </c>
      <c r="L13" s="51" t="n">
        <v>457.6</v>
      </c>
      <c r="M13" s="98" t="n">
        <f aca="false">((N13^2+O13^2)^0.5)*1000/115/1.73</f>
        <v>16.7662867037938</v>
      </c>
      <c r="N13" s="98" t="n">
        <f aca="false">(S13-Q13)/1000</f>
        <v>0.4224</v>
      </c>
      <c r="O13" s="98" t="n">
        <f aca="false">(W13-U13)/1000</f>
        <v>-3.3088</v>
      </c>
      <c r="P13" s="50" t="n">
        <f aca="false">P12+Q13/Q$7</f>
        <v>5622.9224</v>
      </c>
      <c r="Q13" s="51" t="n">
        <v>211.2</v>
      </c>
      <c r="R13" s="50" t="n">
        <f aca="false">R12+S13/S$7</f>
        <v>3805.6586</v>
      </c>
      <c r="S13" s="51" t="n">
        <v>633.6</v>
      </c>
      <c r="T13" s="50" t="n">
        <f aca="false">T12+U13/U$7</f>
        <v>2648.9474</v>
      </c>
      <c r="U13" s="51" t="n">
        <v>3308.8</v>
      </c>
      <c r="V13" s="50" t="n">
        <f aca="false">V12+W13/W$7</f>
        <v>3829.3019</v>
      </c>
      <c r="W13" s="51" t="n">
        <v>0</v>
      </c>
      <c r="X13" s="98" t="n">
        <f aca="false">((AB13-AD13)^2+(AF13-AH13)^2)^0.5/115/1.73</f>
        <v>18.7085555395638</v>
      </c>
      <c r="Y13" s="16" t="n">
        <f aca="false">(AD13-AB13)/1000</f>
        <v>2.0768</v>
      </c>
      <c r="Z13" s="16" t="n">
        <f aca="false">(AH13-AF13)/1000</f>
        <v>3.0888</v>
      </c>
      <c r="AA13" s="50" t="n">
        <f aca="false">AA12+AB13/AB$7</f>
        <v>3263.1489</v>
      </c>
      <c r="AB13" s="51" t="n">
        <v>0</v>
      </c>
      <c r="AC13" s="50" t="n">
        <f aca="false">AC12+AD13/AD$7</f>
        <v>4708.973</v>
      </c>
      <c r="AD13" s="51" t="n">
        <v>2076.8</v>
      </c>
      <c r="AE13" s="50" t="n">
        <f aca="false">AE12+AF13/AF$7</f>
        <v>2530.0915</v>
      </c>
      <c r="AF13" s="51" t="n">
        <v>0</v>
      </c>
      <c r="AG13" s="50" t="n">
        <f aca="false">AG12+AH13/AH$7</f>
        <v>2914.506</v>
      </c>
      <c r="AH13" s="51" t="n">
        <v>3088.8</v>
      </c>
      <c r="AI13" s="98" t="n">
        <f aca="false">((AM13-AO13)^2+(AQ13-AS13)^2)^0.5/115/1.73</f>
        <v>13.5350590600653</v>
      </c>
      <c r="AJ13" s="50" t="n">
        <f aca="false">AJ12+AK13/AK$7</f>
        <v>5591.3332</v>
      </c>
      <c r="AK13" s="51" t="n">
        <v>211.2</v>
      </c>
      <c r="AL13" s="50" t="n">
        <f aca="false">AL12+AM13/AM$7</f>
        <v>3953.3631</v>
      </c>
      <c r="AM13" s="51" t="n">
        <v>633.6</v>
      </c>
      <c r="AN13" s="50" t="n">
        <f aca="false">AN12+AO13/AO$7</f>
        <v>2614.8161</v>
      </c>
      <c r="AO13" s="51" t="n">
        <v>3326.4</v>
      </c>
      <c r="AP13" s="50" t="n">
        <f aca="false">AP12+AQ13/AQ$7</f>
        <v>3921.4059</v>
      </c>
      <c r="AQ13" s="51" t="n">
        <v>0</v>
      </c>
    </row>
    <row r="14" customFormat="false" ht="14.1" hidden="false" customHeight="true" outlineLevel="0" collapsed="false">
      <c r="A14" s="43" t="n">
        <v>0.208333333333333</v>
      </c>
      <c r="B14" s="95" t="n">
        <f aca="false">((C14^2+D14^2)^0.5)*1000/115/1.73</f>
        <v>14.1808936090335</v>
      </c>
      <c r="C14" s="92" t="n">
        <f aca="false">(H14-F14)/1000</f>
        <v>-2.7104</v>
      </c>
      <c r="D14" s="93" t="n">
        <f aca="false">(L14-J14)/1000</f>
        <v>0.7832</v>
      </c>
      <c r="E14" s="96" t="n">
        <f aca="false">E13+F14/F$7</f>
        <v>39.4934</v>
      </c>
      <c r="F14" s="47" t="n">
        <v>2710.4</v>
      </c>
      <c r="G14" s="96" t="n">
        <f aca="false">G13+H14/H$7</f>
        <v>77.7755</v>
      </c>
      <c r="H14" s="47" t="n">
        <v>0</v>
      </c>
      <c r="I14" s="96" t="n">
        <f aca="false">I13+J14/J$7</f>
        <v>121.613</v>
      </c>
      <c r="J14" s="47" t="n">
        <v>0</v>
      </c>
      <c r="K14" s="96" t="n">
        <f aca="false">K13+L14/L$7</f>
        <v>3.5706</v>
      </c>
      <c r="L14" s="47" t="n">
        <v>783.2</v>
      </c>
      <c r="M14" s="95" t="n">
        <f aca="false">((N14^2+O14^2)^0.5)*1000/115/1.73</f>
        <v>20.0945759422192</v>
      </c>
      <c r="N14" s="97" t="n">
        <f aca="false">(S14-Q14)/1000</f>
        <v>1.1528</v>
      </c>
      <c r="O14" s="97" t="n">
        <f aca="false">(W14-U14)/1000</f>
        <v>-3.828</v>
      </c>
      <c r="P14" s="96" t="n">
        <f aca="false">P13+Q14/Q$7</f>
        <v>5622.9229</v>
      </c>
      <c r="Q14" s="47" t="n">
        <v>44</v>
      </c>
      <c r="R14" s="96" t="n">
        <f aca="false">R13+S14/S$7</f>
        <v>3805.6722</v>
      </c>
      <c r="S14" s="47" t="n">
        <v>1196.8</v>
      </c>
      <c r="T14" s="96" t="n">
        <f aca="false">T13+U14/U$7</f>
        <v>2648.9909</v>
      </c>
      <c r="U14" s="47" t="n">
        <v>3828</v>
      </c>
      <c r="V14" s="96" t="n">
        <f aca="false">V13+W14/W$7</f>
        <v>3829.3019</v>
      </c>
      <c r="W14" s="47" t="n">
        <v>0</v>
      </c>
      <c r="X14" s="95" t="n">
        <f aca="false">((AB14-AD14)^2+(AF14-AH14)^2)^0.5/115/1.73</f>
        <v>18.0131605554166</v>
      </c>
      <c r="Y14" s="14" t="n">
        <f aca="false">(AD14-AB14)/1000</f>
        <v>1.3552</v>
      </c>
      <c r="Z14" s="14" t="n">
        <f aca="false">(AH14-AF14)/1000</f>
        <v>3.3176</v>
      </c>
      <c r="AA14" s="96" t="n">
        <f aca="false">AA13+AB14/AB$7</f>
        <v>3263.1497</v>
      </c>
      <c r="AB14" s="47" t="n">
        <v>70.4</v>
      </c>
      <c r="AC14" s="96" t="n">
        <f aca="false">AC13+AD14/AD$7</f>
        <v>4708.9892</v>
      </c>
      <c r="AD14" s="47" t="n">
        <v>1425.6</v>
      </c>
      <c r="AE14" s="96" t="n">
        <f aca="false">AE13+AF14/AF$7</f>
        <v>2530.0915</v>
      </c>
      <c r="AF14" s="47" t="n">
        <v>0</v>
      </c>
      <c r="AG14" s="96" t="n">
        <f aca="false">AG13+AH14/AH$7</f>
        <v>2914.5437</v>
      </c>
      <c r="AH14" s="47" t="n">
        <v>3317.6</v>
      </c>
      <c r="AI14" s="95" t="n">
        <f aca="false">((AM14-AO14)^2+(AQ14-AS14)^2)^0.5/115/1.73</f>
        <v>13.3138979643126</v>
      </c>
      <c r="AJ14" s="96" t="n">
        <f aca="false">AJ13+AK14/AK$7</f>
        <v>5591.3337</v>
      </c>
      <c r="AK14" s="47" t="n">
        <v>44</v>
      </c>
      <c r="AL14" s="96" t="n">
        <f aca="false">AL13+AM14/AM$7</f>
        <v>3953.3767</v>
      </c>
      <c r="AM14" s="47" t="n">
        <v>1196.8</v>
      </c>
      <c r="AN14" s="96" t="n">
        <f aca="false">AN13+AO14/AO$7</f>
        <v>2614.8598</v>
      </c>
      <c r="AO14" s="47" t="n">
        <v>3845.6</v>
      </c>
      <c r="AP14" s="96" t="n">
        <f aca="false">AP13+AQ14/AQ$7</f>
        <v>3921.4059</v>
      </c>
      <c r="AQ14" s="47" t="n">
        <v>0</v>
      </c>
    </row>
    <row r="15" customFormat="false" ht="14.1" hidden="false" customHeight="true" outlineLevel="0" collapsed="false">
      <c r="A15" s="43" t="n">
        <v>0.25</v>
      </c>
      <c r="B15" s="95" t="n">
        <f aca="false">((C15^2+D15^2)^0.5)*1000/115/1.73</f>
        <v>14.0043704423726</v>
      </c>
      <c r="C15" s="92" t="n">
        <f aca="false">(H15-F15)/1000</f>
        <v>-2.7192</v>
      </c>
      <c r="D15" s="93" t="n">
        <f aca="false">(L15-J15)/1000</f>
        <v>0.6072</v>
      </c>
      <c r="E15" s="96" t="n">
        <f aca="false">E14+F15/F$7</f>
        <v>39.5243</v>
      </c>
      <c r="F15" s="47" t="n">
        <v>2719.2</v>
      </c>
      <c r="G15" s="96" t="n">
        <f aca="false">G14+H15/H$7</f>
        <v>77.7755</v>
      </c>
      <c r="H15" s="47" t="n">
        <v>0</v>
      </c>
      <c r="I15" s="96" t="n">
        <f aca="false">I14+J15/J$7</f>
        <v>121.6131</v>
      </c>
      <c r="J15" s="47" t="n">
        <v>8.8</v>
      </c>
      <c r="K15" s="96" t="n">
        <f aca="false">K14+L15/L$7</f>
        <v>3.5776</v>
      </c>
      <c r="L15" s="47" t="n">
        <v>616</v>
      </c>
      <c r="M15" s="95" t="n">
        <f aca="false">((N15^2+O15^2)^0.5)*1000/115/1.73</f>
        <v>31.5003592540379</v>
      </c>
      <c r="N15" s="97" t="n">
        <f aca="false">(S15-Q15)/1000</f>
        <v>3.5992</v>
      </c>
      <c r="O15" s="97" t="n">
        <f aca="false">(W15-U15)/1000</f>
        <v>-5.1304</v>
      </c>
      <c r="P15" s="96" t="n">
        <f aca="false">P14+Q15/Q$7</f>
        <v>5622.9229</v>
      </c>
      <c r="Q15" s="47" t="n">
        <v>0</v>
      </c>
      <c r="R15" s="96" t="n">
        <f aca="false">R14+S15/S$7</f>
        <v>3805.7131</v>
      </c>
      <c r="S15" s="47" t="n">
        <v>3599.2</v>
      </c>
      <c r="T15" s="96" t="n">
        <f aca="false">T14+U15/U$7</f>
        <v>2649.0492</v>
      </c>
      <c r="U15" s="47" t="n">
        <v>5130.4</v>
      </c>
      <c r="V15" s="96" t="n">
        <f aca="false">V14+W15/W$7</f>
        <v>3829.3019</v>
      </c>
      <c r="W15" s="47" t="n">
        <v>0</v>
      </c>
      <c r="X15" s="95" t="n">
        <f aca="false">((AB15-AD15)^2+(AF15-AH15)^2)^0.5/115/1.73</f>
        <v>23.8160003816175</v>
      </c>
      <c r="Y15" s="14" t="n">
        <f aca="false">(AD15-AB15)/1000</f>
        <v>-1.1616</v>
      </c>
      <c r="Z15" s="14" t="n">
        <f aca="false">(AH15-AF15)/1000</f>
        <v>4.5936</v>
      </c>
      <c r="AA15" s="96" t="n">
        <f aca="false">AA14+AB15/AB$7</f>
        <v>3263.1642</v>
      </c>
      <c r="AB15" s="47" t="n">
        <v>1276</v>
      </c>
      <c r="AC15" s="96" t="n">
        <f aca="false">AC14+AD15/AD$7</f>
        <v>4708.9905</v>
      </c>
      <c r="AD15" s="47" t="n">
        <v>114.4</v>
      </c>
      <c r="AE15" s="96" t="n">
        <f aca="false">AE14+AF15/AF$7</f>
        <v>2530.0915</v>
      </c>
      <c r="AF15" s="47" t="n">
        <v>0</v>
      </c>
      <c r="AG15" s="96" t="n">
        <f aca="false">AG14+AH15/AH$7</f>
        <v>2914.5959</v>
      </c>
      <c r="AH15" s="47" t="n">
        <v>4593.6</v>
      </c>
      <c r="AI15" s="95" t="n">
        <f aca="false">((AM15-AO15)^2+(AQ15-AS15)^2)^0.5/115/1.73</f>
        <v>7.74063835134456</v>
      </c>
      <c r="AJ15" s="96" t="n">
        <f aca="false">AJ14+AK15/AK$7</f>
        <v>5591.3337</v>
      </c>
      <c r="AK15" s="47" t="n">
        <v>0</v>
      </c>
      <c r="AL15" s="96" t="n">
        <f aca="false">AL14+AM15/AM$7</f>
        <v>3953.4176</v>
      </c>
      <c r="AM15" s="47" t="n">
        <v>3599.2</v>
      </c>
      <c r="AN15" s="96" t="n">
        <f aca="false">AN14+AO15/AO$7</f>
        <v>2614.9182</v>
      </c>
      <c r="AO15" s="47" t="n">
        <v>5139.2</v>
      </c>
      <c r="AP15" s="96" t="n">
        <f aca="false">AP14+AQ15/AQ$7</f>
        <v>3921.4059</v>
      </c>
      <c r="AQ15" s="47" t="n">
        <v>0</v>
      </c>
    </row>
    <row r="16" customFormat="false" ht="14.1" hidden="false" customHeight="true" outlineLevel="0" collapsed="false">
      <c r="A16" s="43" t="n">
        <v>0.291666666666667</v>
      </c>
      <c r="B16" s="95" t="n">
        <f aca="false">((C16^2+D16^2)^0.5)*1000/115/1.73</f>
        <v>13.6284771807455</v>
      </c>
      <c r="C16" s="92" t="n">
        <f aca="false">(H16-F16)/1000</f>
        <v>-2.6136</v>
      </c>
      <c r="D16" s="93" t="n">
        <f aca="false">(L16-J16)/1000</f>
        <v>0.7216</v>
      </c>
      <c r="E16" s="96" t="n">
        <f aca="false">E15+F16/F$7</f>
        <v>39.554</v>
      </c>
      <c r="F16" s="47" t="n">
        <v>2613.6</v>
      </c>
      <c r="G16" s="96" t="n">
        <f aca="false">G15+H16/H$7</f>
        <v>77.7755</v>
      </c>
      <c r="H16" s="47" t="n">
        <v>0</v>
      </c>
      <c r="I16" s="96" t="n">
        <f aca="false">I15+J16/J$7</f>
        <v>121.6131</v>
      </c>
      <c r="J16" s="47" t="n">
        <v>0</v>
      </c>
      <c r="K16" s="96" t="n">
        <f aca="false">K15+L16/L$7</f>
        <v>3.5858</v>
      </c>
      <c r="L16" s="47" t="n">
        <v>721.6</v>
      </c>
      <c r="M16" s="95" t="n">
        <f aca="false">((N16^2+O16^2)^0.5)*1000/115/1.73</f>
        <v>54.7964541092045</v>
      </c>
      <c r="N16" s="97" t="n">
        <f aca="false">(S16-Q16)/1000</f>
        <v>8.2104</v>
      </c>
      <c r="O16" s="97" t="n">
        <f aca="false">(W16-U16)/1000</f>
        <v>-7.172</v>
      </c>
      <c r="P16" s="96" t="n">
        <f aca="false">P15+Q16/Q$7</f>
        <v>5622.9229</v>
      </c>
      <c r="Q16" s="47" t="n">
        <v>0</v>
      </c>
      <c r="R16" s="96" t="n">
        <f aca="false">R15+S16/S$7</f>
        <v>3805.8064</v>
      </c>
      <c r="S16" s="47" t="n">
        <v>8210.4</v>
      </c>
      <c r="T16" s="96" t="n">
        <f aca="false">T15+U16/U$7</f>
        <v>2649.1307</v>
      </c>
      <c r="U16" s="47" t="n">
        <v>7172</v>
      </c>
      <c r="V16" s="96" t="n">
        <f aca="false">V15+W16/W$7</f>
        <v>3829.3019</v>
      </c>
      <c r="W16" s="47" t="n">
        <v>0</v>
      </c>
      <c r="X16" s="95" t="n">
        <f aca="false">((AB16-AD16)^2+(AF16-AH16)^2)^0.5/115/1.73</f>
        <v>44.2055390759233</v>
      </c>
      <c r="Y16" s="14" t="n">
        <f aca="false">(AD16-AB16)/1000</f>
        <v>-5.94</v>
      </c>
      <c r="Z16" s="14" t="n">
        <f aca="false">(AH16-AF16)/1000</f>
        <v>6.4856</v>
      </c>
      <c r="AA16" s="96" t="n">
        <f aca="false">AA15+AB16/AB$7</f>
        <v>3263.2317</v>
      </c>
      <c r="AB16" s="47" t="n">
        <v>5940</v>
      </c>
      <c r="AC16" s="96" t="n">
        <f aca="false">AC15+AD16/AD$7</f>
        <v>4708.9905</v>
      </c>
      <c r="AD16" s="47" t="n">
        <v>0</v>
      </c>
      <c r="AE16" s="96" t="n">
        <f aca="false">AE15+AF16/AF$7</f>
        <v>2530.0915</v>
      </c>
      <c r="AF16" s="47" t="n">
        <v>0</v>
      </c>
      <c r="AG16" s="96" t="n">
        <f aca="false">AG15+AH16/AH$7</f>
        <v>2914.6696</v>
      </c>
      <c r="AH16" s="47" t="n">
        <v>6485.6</v>
      </c>
      <c r="AI16" s="95" t="n">
        <f aca="false">((AM16-AO16)^2+(AQ16-AS16)^2)^0.5/115/1.73</f>
        <v>5.17516964061322</v>
      </c>
      <c r="AJ16" s="96" t="n">
        <f aca="false">AJ15+AK16/AK$7</f>
        <v>5591.3337</v>
      </c>
      <c r="AK16" s="47" t="n">
        <v>0</v>
      </c>
      <c r="AL16" s="96" t="n">
        <f aca="false">AL15+AM16/AM$7</f>
        <v>3953.511</v>
      </c>
      <c r="AM16" s="47" t="n">
        <v>8219.2</v>
      </c>
      <c r="AN16" s="96" t="n">
        <f aca="false">AN15+AO16/AO$7</f>
        <v>2614.9999</v>
      </c>
      <c r="AO16" s="47" t="n">
        <v>7189.6</v>
      </c>
      <c r="AP16" s="96" t="n">
        <f aca="false">AP15+AQ16/AQ$7</f>
        <v>3921.4059</v>
      </c>
      <c r="AQ16" s="47" t="n">
        <v>0</v>
      </c>
    </row>
    <row r="17" customFormat="false" ht="13.5" hidden="false" customHeight="true" outlineLevel="0" collapsed="false">
      <c r="A17" s="43" t="n">
        <v>0.333333333333333</v>
      </c>
      <c r="B17" s="95" t="n">
        <f aca="false">((C17^2+D17^2)^0.5)*1000/115/1.73</f>
        <v>9.77782193455263</v>
      </c>
      <c r="C17" s="92" t="n">
        <f aca="false">(H17-F17)/1000</f>
        <v>-1.9448</v>
      </c>
      <c r="D17" s="93" t="n">
        <f aca="false">(L17-J17)/1000</f>
        <v>-0.044</v>
      </c>
      <c r="E17" s="96" t="n">
        <f aca="false">E16+F17/F$7</f>
        <v>39.5761</v>
      </c>
      <c r="F17" s="47" t="n">
        <v>1944.8</v>
      </c>
      <c r="G17" s="96" t="n">
        <f aca="false">G16+H17/H$7</f>
        <v>77.7755</v>
      </c>
      <c r="H17" s="47" t="n">
        <v>0</v>
      </c>
      <c r="I17" s="96" t="n">
        <f aca="false">I16+J17/J$7</f>
        <v>121.6156</v>
      </c>
      <c r="J17" s="47" t="n">
        <v>220</v>
      </c>
      <c r="K17" s="96" t="n">
        <f aca="false">K16+L17/L$7</f>
        <v>3.5878</v>
      </c>
      <c r="L17" s="47" t="n">
        <v>176</v>
      </c>
      <c r="M17" s="95" t="n">
        <f aca="false">((N17^2+O17^2)^0.5)*1000/115/1.73</f>
        <v>27.9984356997237</v>
      </c>
      <c r="N17" s="97" t="n">
        <f aca="false">(S17-Q17)/1000</f>
        <v>3.4496</v>
      </c>
      <c r="O17" s="97" t="n">
        <f aca="false">(W17-U17)/1000</f>
        <v>-4.3736</v>
      </c>
      <c r="P17" s="96" t="n">
        <f aca="false">P16+Q17/Q$7</f>
        <v>5622.927</v>
      </c>
      <c r="Q17" s="47" t="n">
        <v>360.8</v>
      </c>
      <c r="R17" s="96" t="n">
        <f aca="false">R16+S17/S$7</f>
        <v>3805.8497</v>
      </c>
      <c r="S17" s="47" t="n">
        <v>3810.4</v>
      </c>
      <c r="T17" s="96" t="n">
        <f aca="false">T16+U17/U$7</f>
        <v>2649.1804</v>
      </c>
      <c r="U17" s="47" t="n">
        <v>4373.6</v>
      </c>
      <c r="V17" s="96" t="n">
        <f aca="false">V16+W17/W$7</f>
        <v>3829.3019</v>
      </c>
      <c r="W17" s="47" t="n">
        <v>0</v>
      </c>
      <c r="X17" s="95" t="n">
        <f aca="false">((AB17-AD17)^2+(AF17-AH17)^2)^0.5/115/1.73</f>
        <v>23.0844726899584</v>
      </c>
      <c r="Y17" s="14" t="n">
        <f aca="false">(AD17-AB17)/1000</f>
        <v>-1.8832</v>
      </c>
      <c r="Z17" s="14" t="n">
        <f aca="false">(AH17-AF17)/1000</f>
        <v>4.1888</v>
      </c>
      <c r="AA17" s="96" t="n">
        <f aca="false">AA16+AB17/AB$7</f>
        <v>3263.2611</v>
      </c>
      <c r="AB17" s="47" t="n">
        <v>2587.2</v>
      </c>
      <c r="AC17" s="96" t="n">
        <f aca="false">AC16+AD17/AD$7</f>
        <v>4708.9985</v>
      </c>
      <c r="AD17" s="47" t="n">
        <v>704</v>
      </c>
      <c r="AE17" s="96" t="n">
        <f aca="false">AE16+AF17/AF$7</f>
        <v>2530.0915</v>
      </c>
      <c r="AF17" s="47" t="n">
        <v>0</v>
      </c>
      <c r="AG17" s="96" t="n">
        <f aca="false">AG16+AH17/AH$7</f>
        <v>2914.7172</v>
      </c>
      <c r="AH17" s="47" t="n">
        <v>4188.8</v>
      </c>
      <c r="AI17" s="95" t="n">
        <f aca="false">((AM17-AO17)^2+(AQ17-AS17)^2)^0.5/115/1.73</f>
        <v>2.87509424478512</v>
      </c>
      <c r="AJ17" s="96" t="n">
        <f aca="false">AJ16+AK17/AK$7</f>
        <v>5591.3378</v>
      </c>
      <c r="AK17" s="47" t="n">
        <v>360.8</v>
      </c>
      <c r="AL17" s="96" t="n">
        <f aca="false">AL16+AM17/AM$7</f>
        <v>3953.5544</v>
      </c>
      <c r="AM17" s="47" t="n">
        <v>3819.2</v>
      </c>
      <c r="AN17" s="96" t="n">
        <f aca="false">AN16+AO17/AO$7</f>
        <v>2615.0498</v>
      </c>
      <c r="AO17" s="47" t="n">
        <v>4391.2</v>
      </c>
      <c r="AP17" s="96" t="n">
        <f aca="false">AP16+AQ17/AQ$7</f>
        <v>3921.4059</v>
      </c>
      <c r="AQ17" s="47" t="n">
        <v>0</v>
      </c>
    </row>
    <row r="18" s="101" customFormat="true" ht="14.1" hidden="false" customHeight="true" outlineLevel="0" collapsed="false">
      <c r="A18" s="48" t="n">
        <v>0.375</v>
      </c>
      <c r="B18" s="98" t="n">
        <f aca="false">((C18^2+D18^2)^0.5)*1000/115/1.73</f>
        <v>7.53104678893583</v>
      </c>
      <c r="C18" s="99" t="n">
        <f aca="false">(H18-F18)/1000</f>
        <v>-0.3696</v>
      </c>
      <c r="D18" s="100" t="n">
        <f aca="false">(L18-J18)/1000</f>
        <v>-1.452</v>
      </c>
      <c r="E18" s="50" t="n">
        <f aca="false">E17+F18/F$7</f>
        <v>39.5816</v>
      </c>
      <c r="F18" s="51" t="n">
        <v>484</v>
      </c>
      <c r="G18" s="50" t="n">
        <f aca="false">G17+H18/H$7</f>
        <v>77.7768</v>
      </c>
      <c r="H18" s="51" t="n">
        <v>114.4</v>
      </c>
      <c r="I18" s="50" t="n">
        <f aca="false">I17+J18/J$7</f>
        <v>121.6321</v>
      </c>
      <c r="J18" s="51" t="n">
        <v>1452</v>
      </c>
      <c r="K18" s="50" t="n">
        <f aca="false">K17+L18/L$7</f>
        <v>3.5878</v>
      </c>
      <c r="L18" s="51" t="n">
        <v>0</v>
      </c>
      <c r="M18" s="98" t="n">
        <f aca="false">((N18^2+O18^2)^0.5)*1000/115/1.73</f>
        <v>47.6163280339931</v>
      </c>
      <c r="N18" s="98" t="n">
        <f aca="false">(S18-Q18)/1000</f>
        <v>7.8056</v>
      </c>
      <c r="O18" s="98" t="n">
        <f aca="false">(W18-U18)/1000</f>
        <v>-5.368</v>
      </c>
      <c r="P18" s="50" t="n">
        <f aca="false">P17+Q18/Q$7</f>
        <v>5622.927</v>
      </c>
      <c r="Q18" s="51" t="n">
        <v>0</v>
      </c>
      <c r="R18" s="50" t="n">
        <f aca="false">R17+S18/S$7</f>
        <v>3805.9384</v>
      </c>
      <c r="S18" s="51" t="n">
        <v>7805.6</v>
      </c>
      <c r="T18" s="50" t="n">
        <f aca="false">T17+U18/U$7</f>
        <v>2649.2414</v>
      </c>
      <c r="U18" s="51" t="n">
        <v>5368</v>
      </c>
      <c r="V18" s="50" t="n">
        <f aca="false">V17+W18/W$7</f>
        <v>3829.3019</v>
      </c>
      <c r="W18" s="51" t="n">
        <v>0</v>
      </c>
      <c r="X18" s="98" t="n">
        <f aca="false">((AB18-AD18)^2+(AF18-AH18)^2)^0.5/115/1.73</f>
        <v>51.2045015021362</v>
      </c>
      <c r="Y18" s="16" t="n">
        <f aca="false">(AD18-AB18)/1000</f>
        <v>-7.8848</v>
      </c>
      <c r="Z18" s="16" t="n">
        <f aca="false">(AH18-AF18)/1000</f>
        <v>6.4504</v>
      </c>
      <c r="AA18" s="50" t="n">
        <f aca="false">AA17+AB18/AB$7</f>
        <v>3263.3507</v>
      </c>
      <c r="AB18" s="51" t="n">
        <v>7884.8</v>
      </c>
      <c r="AC18" s="50" t="n">
        <f aca="false">AC17+AD18/AD$7</f>
        <v>4708.9985</v>
      </c>
      <c r="AD18" s="51" t="n">
        <v>0</v>
      </c>
      <c r="AE18" s="50" t="n">
        <f aca="false">AE17+AF18/AF$7</f>
        <v>2530.0915</v>
      </c>
      <c r="AF18" s="51" t="n">
        <v>0</v>
      </c>
      <c r="AG18" s="50" t="n">
        <f aca="false">AG17+AH18/AH$7</f>
        <v>2914.7905</v>
      </c>
      <c r="AH18" s="51" t="n">
        <v>6450.4</v>
      </c>
      <c r="AI18" s="98" t="n">
        <f aca="false">((AM18-AO18)^2+(AQ18-AS18)^2)^0.5/115/1.73</f>
        <v>12.1638602663986</v>
      </c>
      <c r="AJ18" s="50" t="n">
        <f aca="false">AJ17+AK18/AK$7</f>
        <v>5591.3378</v>
      </c>
      <c r="AK18" s="51" t="n">
        <v>0</v>
      </c>
      <c r="AL18" s="50" t="n">
        <f aca="false">AL17+AM18/AM$7</f>
        <v>3953.6431</v>
      </c>
      <c r="AM18" s="51" t="n">
        <v>7805.6</v>
      </c>
      <c r="AN18" s="50" t="n">
        <f aca="false">AN17+AO18/AO$7</f>
        <v>2615.111</v>
      </c>
      <c r="AO18" s="51" t="n">
        <v>5385.6</v>
      </c>
      <c r="AP18" s="50" t="n">
        <f aca="false">AP17+AQ18/AQ$7</f>
        <v>3921.4059</v>
      </c>
      <c r="AQ18" s="51" t="n">
        <v>0</v>
      </c>
    </row>
    <row r="19" s="75" customFormat="true" ht="14.1" hidden="false" customHeight="true" outlineLevel="0" collapsed="false">
      <c r="A19" s="53" t="n">
        <v>0.416666666666667</v>
      </c>
      <c r="B19" s="102" t="n">
        <f aca="false">((C19^2+D19^2)^0.5)*1000/115/1.73</f>
        <v>15.0533231183377</v>
      </c>
      <c r="C19" s="103" t="n">
        <f aca="false">(H19-F19)/1000</f>
        <v>-0.264</v>
      </c>
      <c r="D19" s="104" t="n">
        <f aca="false">(L19-J19)/1000</f>
        <v>-2.9832</v>
      </c>
      <c r="E19" s="55" t="n">
        <f aca="false">E18+F19/F$7</f>
        <v>39.5849</v>
      </c>
      <c r="F19" s="47" t="n">
        <v>290.4</v>
      </c>
      <c r="G19" s="55" t="n">
        <f aca="false">G18+H19/H$7</f>
        <v>77.7771</v>
      </c>
      <c r="H19" s="47" t="n">
        <v>26.4</v>
      </c>
      <c r="I19" s="55" t="n">
        <f aca="false">I18+J19/J$7</f>
        <v>121.666</v>
      </c>
      <c r="J19" s="47" t="n">
        <v>2983.2</v>
      </c>
      <c r="K19" s="55" t="n">
        <f aca="false">K18+L19/L$7</f>
        <v>3.5878</v>
      </c>
      <c r="L19" s="47" t="n">
        <v>0</v>
      </c>
      <c r="M19" s="102" t="n">
        <f aca="false">((N19^2+O19^2)^0.5)*1000/115/1.73</f>
        <v>54.566228780135</v>
      </c>
      <c r="N19" s="102" t="n">
        <f aca="false">(S19-Q19)/1000</f>
        <v>8.5096</v>
      </c>
      <c r="O19" s="102" t="n">
        <f aca="false">(W19-U19)/1000</f>
        <v>-6.7408</v>
      </c>
      <c r="P19" s="55" t="n">
        <f aca="false">P18+Q19/Q$7</f>
        <v>5622.927</v>
      </c>
      <c r="Q19" s="47" t="n">
        <v>0</v>
      </c>
      <c r="R19" s="55" t="n">
        <f aca="false">R18+S19/S$7</f>
        <v>3806.0351</v>
      </c>
      <c r="S19" s="47" t="n">
        <v>8509.6</v>
      </c>
      <c r="T19" s="55" t="n">
        <f aca="false">T18+U19/U$7</f>
        <v>2649.318</v>
      </c>
      <c r="U19" s="47" t="n">
        <v>6740.8</v>
      </c>
      <c r="V19" s="55" t="n">
        <f aca="false">V18+W19/W$7</f>
        <v>3829.3019</v>
      </c>
      <c r="W19" s="47" t="n">
        <v>0</v>
      </c>
      <c r="X19" s="102" t="n">
        <f aca="false">((AB19-AD19)^2+(AF19-AH19)^2)^0.5/115/1.73</f>
        <v>64.2543134219765</v>
      </c>
      <c r="Y19" s="19" t="n">
        <f aca="false">(AD19-AB19)/1000</f>
        <v>-8.7032</v>
      </c>
      <c r="Z19" s="19" t="n">
        <f aca="false">(AH19-AF19)/1000</f>
        <v>9.3632</v>
      </c>
      <c r="AA19" s="55" t="n">
        <f aca="false">AA18+AB19/AB$7</f>
        <v>3263.4496</v>
      </c>
      <c r="AB19" s="47" t="n">
        <v>8703.2</v>
      </c>
      <c r="AC19" s="55" t="n">
        <f aca="false">AC18+AD19/AD$7</f>
        <v>4708.9985</v>
      </c>
      <c r="AD19" s="47" t="n">
        <v>0</v>
      </c>
      <c r="AE19" s="55" t="n">
        <f aca="false">AE18+AF19/AF$7</f>
        <v>2530.0915</v>
      </c>
      <c r="AF19" s="47" t="n">
        <v>0</v>
      </c>
      <c r="AG19" s="55" t="n">
        <f aca="false">AG18+AH19/AH$7</f>
        <v>2914.8969</v>
      </c>
      <c r="AH19" s="47" t="n">
        <v>9363.2</v>
      </c>
      <c r="AI19" s="102" t="n">
        <f aca="false">((AM19-AO19)^2+(AQ19-AS19)^2)^0.5/115/1.73</f>
        <v>8.8906760492586</v>
      </c>
      <c r="AJ19" s="55" t="n">
        <f aca="false">AJ18+AK19/AK$7</f>
        <v>5591.3378</v>
      </c>
      <c r="AK19" s="47" t="n">
        <v>0</v>
      </c>
      <c r="AL19" s="55" t="n">
        <f aca="false">AL18+AM19/AM$7</f>
        <v>3953.7399</v>
      </c>
      <c r="AM19" s="47" t="n">
        <v>8518.4</v>
      </c>
      <c r="AN19" s="55" t="n">
        <f aca="false">AN18+AO19/AO$7</f>
        <v>2615.1877</v>
      </c>
      <c r="AO19" s="47" t="n">
        <v>6749.6</v>
      </c>
      <c r="AP19" s="55" t="n">
        <f aca="false">AP18+AQ19/AQ$7</f>
        <v>3921.4059</v>
      </c>
      <c r="AQ19" s="47" t="n">
        <v>0</v>
      </c>
    </row>
    <row r="20" customFormat="false" ht="14.1" hidden="false" customHeight="true" outlineLevel="0" collapsed="false">
      <c r="A20" s="43" t="n">
        <v>0.458333333333333</v>
      </c>
      <c r="B20" s="95" t="n">
        <f aca="false">((C20^2+D20^2)^0.5)*1000/115/1.73</f>
        <v>17.1210687760809</v>
      </c>
      <c r="C20" s="92" t="n">
        <f aca="false">(H20-F20)/1000</f>
        <v>-0.352</v>
      </c>
      <c r="D20" s="93" t="n">
        <f aca="false">(L20-J20)/1000</f>
        <v>-3.388</v>
      </c>
      <c r="E20" s="96" t="n">
        <f aca="false">E19+F20/F$7</f>
        <v>39.5893</v>
      </c>
      <c r="F20" s="47" t="n">
        <v>387.2</v>
      </c>
      <c r="G20" s="96" t="n">
        <f aca="false">G19+H20/H$7</f>
        <v>77.7775</v>
      </c>
      <c r="H20" s="47" t="n">
        <v>35.2</v>
      </c>
      <c r="I20" s="96" t="n">
        <f aca="false">I19+J20/J$7</f>
        <v>121.7045</v>
      </c>
      <c r="J20" s="47" t="n">
        <v>3388</v>
      </c>
      <c r="K20" s="96" t="n">
        <f aca="false">K19+L20/L$7</f>
        <v>3.5878</v>
      </c>
      <c r="L20" s="47" t="n">
        <v>0</v>
      </c>
      <c r="M20" s="95" t="n">
        <f aca="false">((N20^2+O20^2)^0.5)*1000/115/1.73</f>
        <v>50.7349916577703</v>
      </c>
      <c r="N20" s="97" t="n">
        <f aca="false">(S20-Q20)/1000</f>
        <v>7.2248</v>
      </c>
      <c r="O20" s="97" t="n">
        <f aca="false">(W20-U20)/1000</f>
        <v>-7.0488</v>
      </c>
      <c r="P20" s="96" t="n">
        <f aca="false">P19+Q20/Q$7</f>
        <v>5622.927</v>
      </c>
      <c r="Q20" s="47" t="n">
        <v>0</v>
      </c>
      <c r="R20" s="96" t="n">
        <f aca="false">R19+S20/S$7</f>
        <v>3806.1172</v>
      </c>
      <c r="S20" s="47" t="n">
        <v>7224.8</v>
      </c>
      <c r="T20" s="96" t="n">
        <f aca="false">T19+U20/U$7</f>
        <v>2649.3981</v>
      </c>
      <c r="U20" s="47" t="n">
        <v>7048.8</v>
      </c>
      <c r="V20" s="96" t="n">
        <f aca="false">V19+W20/W$7</f>
        <v>3829.3019</v>
      </c>
      <c r="W20" s="47" t="n">
        <v>0</v>
      </c>
      <c r="X20" s="95" t="n">
        <f aca="false">((AB20-AD20)^2+(AF20-AH20)^2)^0.5/115/1.73</f>
        <v>62.5824629324109</v>
      </c>
      <c r="Y20" s="14" t="n">
        <f aca="false">(AD20-AB20)/1000</f>
        <v>-7.2776</v>
      </c>
      <c r="Z20" s="14" t="n">
        <f aca="false">(AH20-AF20)/1000</f>
        <v>10.1024</v>
      </c>
      <c r="AA20" s="96" t="n">
        <f aca="false">AA19+AB20/AB$7</f>
        <v>3263.5323</v>
      </c>
      <c r="AB20" s="47" t="n">
        <v>7277.6</v>
      </c>
      <c r="AC20" s="96" t="n">
        <f aca="false">AC19+AD20/AD$7</f>
        <v>4708.9985</v>
      </c>
      <c r="AD20" s="47" t="n">
        <v>0</v>
      </c>
      <c r="AE20" s="96" t="n">
        <f aca="false">AE19+AF20/AF$7</f>
        <v>2530.0915</v>
      </c>
      <c r="AF20" s="47" t="n">
        <v>0</v>
      </c>
      <c r="AG20" s="96" t="n">
        <f aca="false">AG19+AH20/AH$7</f>
        <v>2915.0117</v>
      </c>
      <c r="AH20" s="47" t="n">
        <v>10102.4</v>
      </c>
      <c r="AI20" s="95" t="n">
        <f aca="false">((AM20-AO20)^2+(AQ20-AS20)^2)^0.5/115/1.73</f>
        <v>0.751947725559188</v>
      </c>
      <c r="AJ20" s="96" t="n">
        <f aca="false">AJ19+AK20/AK$7</f>
        <v>5591.3378</v>
      </c>
      <c r="AK20" s="47" t="n">
        <v>0</v>
      </c>
      <c r="AL20" s="96" t="n">
        <f aca="false">AL19+AM20/AM$7</f>
        <v>3953.822</v>
      </c>
      <c r="AM20" s="47" t="n">
        <v>7224.8</v>
      </c>
      <c r="AN20" s="96" t="n">
        <f aca="false">AN19+AO20/AO$7</f>
        <v>2615.2681</v>
      </c>
      <c r="AO20" s="47" t="n">
        <v>7075.2</v>
      </c>
      <c r="AP20" s="96" t="n">
        <f aca="false">AP19+AQ20/AQ$7</f>
        <v>3921.4059</v>
      </c>
      <c r="AQ20" s="47" t="n">
        <v>0</v>
      </c>
    </row>
    <row r="21" customFormat="false" ht="14.1" hidden="false" customHeight="true" outlineLevel="0" collapsed="false">
      <c r="A21" s="43" t="n">
        <v>0.5</v>
      </c>
      <c r="B21" s="95" t="n">
        <f aca="false">((C21^2+D21^2)^0.5)*1000/115/1.73</f>
        <v>19.0692171114133</v>
      </c>
      <c r="C21" s="92" t="n">
        <f aca="false">(H21-F21)/1000</f>
        <v>-0.088</v>
      </c>
      <c r="D21" s="93" t="n">
        <f aca="false">(L21-J21)/1000</f>
        <v>-3.7928</v>
      </c>
      <c r="E21" s="96" t="n">
        <f aca="false">E20+F21/F$7</f>
        <v>39.5912</v>
      </c>
      <c r="F21" s="47" t="n">
        <v>167.2</v>
      </c>
      <c r="G21" s="96" t="n">
        <f aca="false">G20+H21/H$7</f>
        <v>77.7784</v>
      </c>
      <c r="H21" s="47" t="n">
        <v>79.2</v>
      </c>
      <c r="I21" s="96" t="n">
        <f aca="false">I20+J21/J$7</f>
        <v>121.7476</v>
      </c>
      <c r="J21" s="47" t="n">
        <v>3792.8</v>
      </c>
      <c r="K21" s="96" t="n">
        <f aca="false">K20+L21/L$7</f>
        <v>3.5878</v>
      </c>
      <c r="L21" s="47" t="n">
        <v>0</v>
      </c>
      <c r="M21" s="95" t="n">
        <f aca="false">((N21^2+O21^2)^0.5)*1000/115/1.73</f>
        <v>49.8422533514934</v>
      </c>
      <c r="N21" s="97" t="n">
        <f aca="false">(S21-Q21)/1000</f>
        <v>7.1984</v>
      </c>
      <c r="O21" s="97" t="n">
        <f aca="false">(W21-U21)/1000</f>
        <v>-6.82</v>
      </c>
      <c r="P21" s="96" t="n">
        <f aca="false">P20+Q21/Q$7</f>
        <v>5622.927</v>
      </c>
      <c r="Q21" s="47" t="n">
        <v>0</v>
      </c>
      <c r="R21" s="96" t="n">
        <f aca="false">R20+S21/S$7</f>
        <v>3806.199</v>
      </c>
      <c r="S21" s="47" t="n">
        <v>7198.4</v>
      </c>
      <c r="T21" s="96" t="n">
        <f aca="false">T20+U21/U$7</f>
        <v>2649.4756</v>
      </c>
      <c r="U21" s="47" t="n">
        <v>6820</v>
      </c>
      <c r="V21" s="96" t="n">
        <f aca="false">V20+W21/W$7</f>
        <v>3829.3019</v>
      </c>
      <c r="W21" s="47" t="n">
        <v>0</v>
      </c>
      <c r="X21" s="95" t="n">
        <f aca="false">((AB21-AD21)^2+(AF21-AH21)^2)^0.5/115/1.73</f>
        <v>63.9738125772953</v>
      </c>
      <c r="Y21" s="14" t="n">
        <f aca="false">(AD21-AB21)/1000</f>
        <v>-7.5064</v>
      </c>
      <c r="Z21" s="14" t="n">
        <f aca="false">(AH21-AF21)/1000</f>
        <v>10.2784</v>
      </c>
      <c r="AA21" s="96" t="n">
        <f aca="false">AA20+AB21/AB$7</f>
        <v>3263.6176</v>
      </c>
      <c r="AB21" s="47" t="n">
        <v>7506.4</v>
      </c>
      <c r="AC21" s="96" t="n">
        <f aca="false">AC20+AD21/AD$7</f>
        <v>4708.9985</v>
      </c>
      <c r="AD21" s="47" t="n">
        <v>0</v>
      </c>
      <c r="AE21" s="96" t="n">
        <f aca="false">AE20+AF21/AF$7</f>
        <v>2530.0915</v>
      </c>
      <c r="AF21" s="47" t="n">
        <v>0</v>
      </c>
      <c r="AG21" s="96" t="n">
        <f aca="false">AG20+AH21/AH$7</f>
        <v>2915.1285</v>
      </c>
      <c r="AH21" s="47" t="n">
        <v>10278.4</v>
      </c>
      <c r="AI21" s="95" t="n">
        <f aca="false">((AM21-AO21)^2+(AQ21-AS21)^2)^0.5/115/1.73</f>
        <v>1.8577532043227</v>
      </c>
      <c r="AJ21" s="96" t="n">
        <f aca="false">AJ20+AK21/AK$7</f>
        <v>5591.3378</v>
      </c>
      <c r="AK21" s="47" t="n">
        <v>0</v>
      </c>
      <c r="AL21" s="96" t="n">
        <f aca="false">AL20+AM21/AM$7</f>
        <v>3953.9038</v>
      </c>
      <c r="AM21" s="47" t="n">
        <v>7198.4</v>
      </c>
      <c r="AN21" s="96" t="n">
        <f aca="false">AN20+AO21/AO$7</f>
        <v>2615.3457</v>
      </c>
      <c r="AO21" s="47" t="n">
        <v>6828.8</v>
      </c>
      <c r="AP21" s="96" t="n">
        <f aca="false">AP20+AQ21/AQ$7</f>
        <v>3921.4059</v>
      </c>
      <c r="AQ21" s="47" t="n">
        <v>0</v>
      </c>
    </row>
    <row r="22" customFormat="false" ht="14.1" hidden="false" customHeight="true" outlineLevel="0" collapsed="false">
      <c r="A22" s="43" t="n">
        <v>0.541666666666667</v>
      </c>
      <c r="B22" s="95" t="n">
        <f aca="false">((C22^2+D22^2)^0.5)*1000/115/1.73</f>
        <v>11.9937846085966</v>
      </c>
      <c r="C22" s="92" t="n">
        <f aca="false">(H22-F22)/1000</f>
        <v>0.5808</v>
      </c>
      <c r="D22" s="93" t="n">
        <f aca="false">(L22-J22)/1000</f>
        <v>-2.3144</v>
      </c>
      <c r="E22" s="96" t="n">
        <f aca="false">E21+F22/F$7</f>
        <v>39.5918</v>
      </c>
      <c r="F22" s="47" t="n">
        <v>52.8</v>
      </c>
      <c r="G22" s="96" t="n">
        <f aca="false">G21+H22/H$7</f>
        <v>77.7856</v>
      </c>
      <c r="H22" s="47" t="n">
        <v>633.6</v>
      </c>
      <c r="I22" s="96" t="n">
        <f aca="false">I21+J22/J$7</f>
        <v>121.7739</v>
      </c>
      <c r="J22" s="47" t="n">
        <v>2314.4</v>
      </c>
      <c r="K22" s="96" t="n">
        <f aca="false">K21+L22/L$7</f>
        <v>3.5878</v>
      </c>
      <c r="L22" s="47" t="n">
        <v>0</v>
      </c>
      <c r="M22" s="95" t="n">
        <f aca="false">((N22^2+O22^2)^0.5)*1000/115/1.73</f>
        <v>42.0481860800885</v>
      </c>
      <c r="N22" s="97" t="n">
        <f aca="false">(S22-Q22)/1000</f>
        <v>3.1856</v>
      </c>
      <c r="O22" s="97" t="n">
        <f aca="false">(W22-U22)/1000</f>
        <v>-7.7352</v>
      </c>
      <c r="P22" s="96" t="n">
        <f aca="false">P21+Q22/Q$7</f>
        <v>5622.927</v>
      </c>
      <c r="Q22" s="47" t="n">
        <v>0</v>
      </c>
      <c r="R22" s="96" t="n">
        <f aca="false">R21+S22/S$7</f>
        <v>3806.2352</v>
      </c>
      <c r="S22" s="47" t="n">
        <v>3185.6</v>
      </c>
      <c r="T22" s="96" t="n">
        <f aca="false">T21+U22/U$7</f>
        <v>2649.5635</v>
      </c>
      <c r="U22" s="47" t="n">
        <v>7735.2</v>
      </c>
      <c r="V22" s="96" t="n">
        <f aca="false">V21+W22/W$7</f>
        <v>3829.3019</v>
      </c>
      <c r="W22" s="47" t="n">
        <v>0</v>
      </c>
      <c r="X22" s="95" t="n">
        <f aca="false">((AB22-AD22)^2+(AF22-AH22)^2)^0.5/115/1.73</f>
        <v>53.1610368602229</v>
      </c>
      <c r="Y22" s="14" t="n">
        <f aca="false">(AD22-AB22)/1000</f>
        <v>-4.1184</v>
      </c>
      <c r="Z22" s="14" t="n">
        <f aca="false">(AH22-AF22)/1000</f>
        <v>9.7416</v>
      </c>
      <c r="AA22" s="96" t="n">
        <f aca="false">AA21+AB22/AB$7</f>
        <v>3263.6644</v>
      </c>
      <c r="AB22" s="47" t="n">
        <v>4118.4</v>
      </c>
      <c r="AC22" s="96" t="n">
        <f aca="false">AC21+AD22/AD$7</f>
        <v>4708.9985</v>
      </c>
      <c r="AD22" s="47" t="n">
        <v>0</v>
      </c>
      <c r="AE22" s="96" t="n">
        <f aca="false">AE21+AF22/AF$7</f>
        <v>2530.0915</v>
      </c>
      <c r="AF22" s="47" t="n">
        <v>0</v>
      </c>
      <c r="AG22" s="96" t="n">
        <f aca="false">AG21+AH22/AH$7</f>
        <v>2915.2392</v>
      </c>
      <c r="AH22" s="47" t="n">
        <v>9741.6</v>
      </c>
      <c r="AI22" s="95" t="n">
        <f aca="false">((AM22-AO22)^2+(AQ22-AS22)^2)^0.5/115/1.73</f>
        <v>22.8680573008294</v>
      </c>
      <c r="AJ22" s="96" t="n">
        <f aca="false">AJ21+AK22/AK$7</f>
        <v>5591.3378</v>
      </c>
      <c r="AK22" s="47" t="n">
        <v>0</v>
      </c>
      <c r="AL22" s="96" t="n">
        <f aca="false">AL21+AM22/AM$7</f>
        <v>3953.9401</v>
      </c>
      <c r="AM22" s="47" t="n">
        <v>3194.4</v>
      </c>
      <c r="AN22" s="96" t="n">
        <f aca="false">AN21+AO22/AO$7</f>
        <v>2615.4337</v>
      </c>
      <c r="AO22" s="47" t="n">
        <v>7744</v>
      </c>
      <c r="AP22" s="96" t="n">
        <f aca="false">AP21+AQ22/AQ$7</f>
        <v>3921.4059</v>
      </c>
      <c r="AQ22" s="47" t="n">
        <v>0</v>
      </c>
    </row>
    <row r="23" customFormat="false" ht="14.1" hidden="false" customHeight="true" outlineLevel="0" collapsed="false">
      <c r="A23" s="43" t="n">
        <v>0.583333333333333</v>
      </c>
      <c r="B23" s="95" t="n">
        <f aca="false">((C23^2+D23^2)^0.5)*1000/115/1.73</f>
        <v>12.169890437933</v>
      </c>
      <c r="C23" s="92" t="n">
        <f aca="false">(H23-F23)/1000</f>
        <v>1.3552</v>
      </c>
      <c r="D23" s="93" t="n">
        <f aca="false">(L23-J23)/1000</f>
        <v>-2.0064</v>
      </c>
      <c r="E23" s="96" t="n">
        <f aca="false">E22+F23/F$7</f>
        <v>39.5918</v>
      </c>
      <c r="F23" s="47" t="n">
        <v>0</v>
      </c>
      <c r="G23" s="96" t="n">
        <f aca="false">G22+H23/H$7</f>
        <v>77.801</v>
      </c>
      <c r="H23" s="47" t="n">
        <v>1355.2</v>
      </c>
      <c r="I23" s="96" t="n">
        <f aca="false">I22+J23/J$7</f>
        <v>121.7967</v>
      </c>
      <c r="J23" s="47" t="n">
        <v>2006.4</v>
      </c>
      <c r="K23" s="96" t="n">
        <f aca="false">K22+L23/L$7</f>
        <v>3.5878</v>
      </c>
      <c r="L23" s="47" t="n">
        <v>0</v>
      </c>
      <c r="M23" s="95" t="n">
        <f aca="false">((N23^2+O23^2)^0.5)*1000/115/1.73</f>
        <v>41.3856649450977</v>
      </c>
      <c r="N23" s="97" t="n">
        <f aca="false">(S23-Q23)/1000</f>
        <v>5.4032</v>
      </c>
      <c r="O23" s="97" t="n">
        <f aca="false">(W23-U23)/1000</f>
        <v>-6.2128</v>
      </c>
      <c r="P23" s="96" t="n">
        <f aca="false">P22+Q23/Q$7</f>
        <v>5622.927</v>
      </c>
      <c r="Q23" s="47" t="n">
        <v>0</v>
      </c>
      <c r="R23" s="96" t="n">
        <f aca="false">R22+S23/S$7</f>
        <v>3806.2966</v>
      </c>
      <c r="S23" s="47" t="n">
        <v>5403.2</v>
      </c>
      <c r="T23" s="96" t="n">
        <f aca="false">T22+U23/U$7</f>
        <v>2649.6341</v>
      </c>
      <c r="U23" s="47" t="n">
        <v>6212.8</v>
      </c>
      <c r="V23" s="96" t="n">
        <f aca="false">V22+W23/W$7</f>
        <v>3829.3019</v>
      </c>
      <c r="W23" s="47" t="n">
        <v>0</v>
      </c>
      <c r="X23" s="95" t="n">
        <f aca="false">((AB23-AD23)^2+(AF23-AH23)^2)^0.5/115/1.73</f>
        <v>53.5214421146159</v>
      </c>
      <c r="Y23" s="14" t="n">
        <f aca="false">(AD23-AB23)/1000</f>
        <v>-7.1368</v>
      </c>
      <c r="Z23" s="14" t="n">
        <f aca="false">(AH23-AF23)/1000</f>
        <v>7.9024</v>
      </c>
      <c r="AA23" s="96" t="n">
        <f aca="false">AA22+AB23/AB$7</f>
        <v>3263.7455</v>
      </c>
      <c r="AB23" s="47" t="n">
        <v>7136.8</v>
      </c>
      <c r="AC23" s="96" t="n">
        <f aca="false">AC22+AD23/AD$7</f>
        <v>4708.9985</v>
      </c>
      <c r="AD23" s="47" t="n">
        <v>0</v>
      </c>
      <c r="AE23" s="96" t="n">
        <f aca="false">AE22+AF23/AF$7</f>
        <v>2530.0915</v>
      </c>
      <c r="AF23" s="47" t="n">
        <v>0</v>
      </c>
      <c r="AG23" s="96" t="n">
        <f aca="false">AG22+AH23/AH$7</f>
        <v>2915.329</v>
      </c>
      <c r="AH23" s="47" t="n">
        <v>7902.4</v>
      </c>
      <c r="AI23" s="95" t="n">
        <f aca="false">((AM23-AO23)^2+(AQ23-AS23)^2)^0.5/115/1.73</f>
        <v>4.20206081930133</v>
      </c>
      <c r="AJ23" s="96" t="n">
        <f aca="false">AJ22+AK23/AK$7</f>
        <v>5591.3378</v>
      </c>
      <c r="AK23" s="47" t="n">
        <v>0</v>
      </c>
      <c r="AL23" s="96" t="n">
        <f aca="false">AL22+AM23/AM$7</f>
        <v>3954.0015</v>
      </c>
      <c r="AM23" s="47" t="n">
        <v>5403.2</v>
      </c>
      <c r="AN23" s="96" t="n">
        <f aca="false">AN22+AO23/AO$7</f>
        <v>2615.5046</v>
      </c>
      <c r="AO23" s="47" t="n">
        <v>6239.2</v>
      </c>
      <c r="AP23" s="96" t="n">
        <f aca="false">AP22+AQ23/AQ$7</f>
        <v>3921.4059</v>
      </c>
      <c r="AQ23" s="47" t="n">
        <v>0</v>
      </c>
    </row>
    <row r="24" customFormat="false" ht="14.1" hidden="false" customHeight="true" outlineLevel="0" collapsed="false">
      <c r="A24" s="43" t="n">
        <v>0.625</v>
      </c>
      <c r="B24" s="95" t="n">
        <f aca="false">((C24^2+D24^2)^0.5)*1000/115/1.73</f>
        <v>11.7495461706425</v>
      </c>
      <c r="C24" s="92" t="n">
        <f aca="false">(H24-F24)/1000</f>
        <v>1.3728</v>
      </c>
      <c r="D24" s="93" t="n">
        <f aca="false">(L24-J24)/1000</f>
        <v>-1.892</v>
      </c>
      <c r="E24" s="96" t="n">
        <f aca="false">E23+F24/F$7</f>
        <v>39.5918</v>
      </c>
      <c r="F24" s="47" t="n">
        <v>0</v>
      </c>
      <c r="G24" s="96" t="n">
        <f aca="false">G23+H24/H$7</f>
        <v>77.8166</v>
      </c>
      <c r="H24" s="47" t="n">
        <v>1372.8</v>
      </c>
      <c r="I24" s="96" t="n">
        <f aca="false">I23+J24/J$7</f>
        <v>121.8182</v>
      </c>
      <c r="J24" s="47" t="n">
        <v>1892</v>
      </c>
      <c r="K24" s="96" t="n">
        <f aca="false">K23+L24/L$7</f>
        <v>3.5878</v>
      </c>
      <c r="L24" s="47" t="n">
        <v>0</v>
      </c>
      <c r="M24" s="95" t="n">
        <f aca="false">((N24^2+O24^2)^0.5)*1000/115/1.73</f>
        <v>36.3593146230804</v>
      </c>
      <c r="N24" s="97" t="n">
        <f aca="false">(S24-Q24)/1000</f>
        <v>4.9632</v>
      </c>
      <c r="O24" s="97" t="n">
        <f aca="false">(W24-U24)/1000</f>
        <v>-5.2624</v>
      </c>
      <c r="P24" s="96" t="n">
        <f aca="false">P23+Q24/Q$7</f>
        <v>5622.927</v>
      </c>
      <c r="Q24" s="47" t="n">
        <v>0</v>
      </c>
      <c r="R24" s="96" t="n">
        <f aca="false">R23+S24/S$7</f>
        <v>3806.353</v>
      </c>
      <c r="S24" s="47" t="n">
        <v>4963.2</v>
      </c>
      <c r="T24" s="96" t="n">
        <f aca="false">T23+U24/U$7</f>
        <v>2649.6939</v>
      </c>
      <c r="U24" s="47" t="n">
        <v>5262.4</v>
      </c>
      <c r="V24" s="96" t="n">
        <f aca="false">V23+W24/W$7</f>
        <v>3829.3019</v>
      </c>
      <c r="W24" s="47" t="n">
        <v>0</v>
      </c>
      <c r="X24" s="95" t="n">
        <f aca="false">((AB24-AD24)^2+(AF24-AH24)^2)^0.5/115/1.73</f>
        <v>48.1053396185243</v>
      </c>
      <c r="Y24" s="14" t="n">
        <f aca="false">(AD24-AB24)/1000</f>
        <v>-6.7144</v>
      </c>
      <c r="Z24" s="14" t="n">
        <f aca="false">(AH24-AF24)/1000</f>
        <v>6.82</v>
      </c>
      <c r="AA24" s="96" t="n">
        <f aca="false">AA23+AB24/AB$7</f>
        <v>3263.8218</v>
      </c>
      <c r="AB24" s="47" t="n">
        <v>6714.4</v>
      </c>
      <c r="AC24" s="96" t="n">
        <f aca="false">AC23+AD24/AD$7</f>
        <v>4708.9985</v>
      </c>
      <c r="AD24" s="47" t="n">
        <v>0</v>
      </c>
      <c r="AE24" s="96" t="n">
        <f aca="false">AE23+AF24/AF$7</f>
        <v>2530.0915</v>
      </c>
      <c r="AF24" s="47" t="n">
        <v>0</v>
      </c>
      <c r="AG24" s="96" t="n">
        <f aca="false">AG23+AH24/AH$7</f>
        <v>2915.4065</v>
      </c>
      <c r="AH24" s="47" t="n">
        <v>6820</v>
      </c>
      <c r="AI24" s="95" t="n">
        <f aca="false">((AM24-AO24)^2+(AQ24-AS24)^2)^0.5/115/1.73</f>
        <v>1.59235988941945</v>
      </c>
      <c r="AJ24" s="96" t="n">
        <f aca="false">AJ23+AK24/AK$7</f>
        <v>5591.3378</v>
      </c>
      <c r="AK24" s="47" t="n">
        <v>0</v>
      </c>
      <c r="AL24" s="96" t="n">
        <f aca="false">AL23+AM24/AM$7</f>
        <v>3954.0579</v>
      </c>
      <c r="AM24" s="47" t="n">
        <v>4963.2</v>
      </c>
      <c r="AN24" s="96" t="n">
        <f aca="false">AN23+AO24/AO$7</f>
        <v>2615.5646</v>
      </c>
      <c r="AO24" s="47" t="n">
        <v>5280</v>
      </c>
      <c r="AP24" s="96" t="n">
        <f aca="false">AP23+AQ24/AQ$7</f>
        <v>3921.4059</v>
      </c>
      <c r="AQ24" s="47" t="n">
        <v>0</v>
      </c>
    </row>
    <row r="25" customFormat="false" ht="14.1" hidden="false" customHeight="true" outlineLevel="0" collapsed="false">
      <c r="A25" s="43" t="n">
        <v>0.666666666666667</v>
      </c>
      <c r="B25" s="95" t="n">
        <f aca="false">((C25^2+D25^2)^0.5)*1000/115/1.73</f>
        <v>8.7839663599922</v>
      </c>
      <c r="C25" s="92" t="n">
        <f aca="false">(H25-F25)/1000</f>
        <v>0.9592</v>
      </c>
      <c r="D25" s="93" t="n">
        <f aca="false">(L25-J25)/1000</f>
        <v>-1.4608</v>
      </c>
      <c r="E25" s="96" t="n">
        <f aca="false">E24+F25/F$7</f>
        <v>39.5918</v>
      </c>
      <c r="F25" s="47" t="n">
        <v>0</v>
      </c>
      <c r="G25" s="96" t="n">
        <f aca="false">G24+H25/H$7</f>
        <v>77.8275</v>
      </c>
      <c r="H25" s="47" t="n">
        <v>959.2</v>
      </c>
      <c r="I25" s="96" t="n">
        <f aca="false">I24+J25/J$7</f>
        <v>121.8348</v>
      </c>
      <c r="J25" s="47" t="n">
        <v>1460.8</v>
      </c>
      <c r="K25" s="96" t="n">
        <f aca="false">K24+L25/L$7</f>
        <v>3.5878</v>
      </c>
      <c r="L25" s="47" t="n">
        <v>0</v>
      </c>
      <c r="M25" s="95" t="n">
        <f aca="false">((N25^2+O25^2)^0.5)*1000/115/1.73</f>
        <v>34.2092108732446</v>
      </c>
      <c r="N25" s="97" t="n">
        <f aca="false">(S25-Q25)/1000</f>
        <v>4.2064</v>
      </c>
      <c r="O25" s="97" t="n">
        <f aca="false">(W25-U25)/1000</f>
        <v>-5.3504</v>
      </c>
      <c r="P25" s="96" t="n">
        <f aca="false">P24+Q25/Q$7</f>
        <v>5622.927</v>
      </c>
      <c r="Q25" s="47" t="n">
        <v>0</v>
      </c>
      <c r="R25" s="96" t="n">
        <f aca="false">R24+S25/S$7</f>
        <v>3806.4008</v>
      </c>
      <c r="S25" s="47" t="n">
        <v>4206.4</v>
      </c>
      <c r="T25" s="96" t="n">
        <f aca="false">T24+U25/U$7</f>
        <v>2649.7547</v>
      </c>
      <c r="U25" s="47" t="n">
        <v>5350.4</v>
      </c>
      <c r="V25" s="96" t="n">
        <f aca="false">V24+W25/W$7</f>
        <v>3829.3019</v>
      </c>
      <c r="W25" s="47" t="n">
        <v>0</v>
      </c>
      <c r="X25" s="95" t="n">
        <f aca="false">((AB25-AD25)^2+(AF25-AH25)^2)^0.5/115/1.73</f>
        <v>42.7567263629176</v>
      </c>
      <c r="Y25" s="14" t="n">
        <f aca="false">(AD25-AB25)/1000</f>
        <v>-5.5352</v>
      </c>
      <c r="Z25" s="14" t="n">
        <f aca="false">(AH25-AF25)/1000</f>
        <v>6.4592</v>
      </c>
      <c r="AA25" s="96" t="n">
        <f aca="false">AA24+AB25/AB$7</f>
        <v>3263.8847</v>
      </c>
      <c r="AB25" s="47" t="n">
        <v>5535.2</v>
      </c>
      <c r="AC25" s="96" t="n">
        <f aca="false">AC24+AD25/AD$7</f>
        <v>4708.9985</v>
      </c>
      <c r="AD25" s="47" t="n">
        <v>0</v>
      </c>
      <c r="AE25" s="96" t="n">
        <f aca="false">AE24+AF25/AF$7</f>
        <v>2530.0915</v>
      </c>
      <c r="AF25" s="47" t="n">
        <v>0</v>
      </c>
      <c r="AG25" s="96" t="n">
        <f aca="false">AG24+AH25/AH$7</f>
        <v>2915.4799</v>
      </c>
      <c r="AH25" s="47" t="n">
        <v>6459.2</v>
      </c>
      <c r="AI25" s="95" t="n">
        <f aca="false">((AM25-AO25)^2+(AQ25-AS25)^2)^0.5/115/1.73</f>
        <v>5.79442070872079</v>
      </c>
      <c r="AJ25" s="96" t="n">
        <f aca="false">AJ24+AK25/AK$7</f>
        <v>5591.3378</v>
      </c>
      <c r="AK25" s="47" t="n">
        <v>0</v>
      </c>
      <c r="AL25" s="96" t="n">
        <f aca="false">AL24+AM25/AM$7</f>
        <v>3954.1057</v>
      </c>
      <c r="AM25" s="47" t="n">
        <v>4206.4</v>
      </c>
      <c r="AN25" s="96" t="n">
        <f aca="false">AN24+AO25/AO$7</f>
        <v>2615.6255</v>
      </c>
      <c r="AO25" s="47" t="n">
        <v>5359.2</v>
      </c>
      <c r="AP25" s="96" t="n">
        <f aca="false">AP24+AQ25/AQ$7</f>
        <v>3921.4059</v>
      </c>
      <c r="AQ25" s="47" t="n">
        <v>0</v>
      </c>
    </row>
    <row r="26" customFormat="false" ht="14.1" hidden="false" customHeight="true" outlineLevel="0" collapsed="false">
      <c r="A26" s="43" t="n">
        <v>0.708333333333333</v>
      </c>
      <c r="B26" s="95" t="n">
        <f aca="false">((C26^2+D26^2)^0.5)*1000/115/1.73</f>
        <v>11.5343515789461</v>
      </c>
      <c r="C26" s="92" t="n">
        <f aca="false">(H26-F26)/1000</f>
        <v>1.232</v>
      </c>
      <c r="D26" s="93" t="n">
        <f aca="false">(L26-J26)/1000</f>
        <v>-1.936</v>
      </c>
      <c r="E26" s="96" t="n">
        <f aca="false">E25+F26/F$7</f>
        <v>39.5918</v>
      </c>
      <c r="F26" s="47" t="n">
        <v>0</v>
      </c>
      <c r="G26" s="96" t="n">
        <f aca="false">G25+H26/H$7</f>
        <v>77.8415</v>
      </c>
      <c r="H26" s="47" t="n">
        <v>1232</v>
      </c>
      <c r="I26" s="96" t="n">
        <f aca="false">I25+J26/J$7</f>
        <v>121.8568</v>
      </c>
      <c r="J26" s="47" t="n">
        <v>1936</v>
      </c>
      <c r="K26" s="96" t="n">
        <f aca="false">K25+L26/L$7</f>
        <v>3.5878</v>
      </c>
      <c r="L26" s="47" t="n">
        <v>0</v>
      </c>
      <c r="M26" s="95" t="n">
        <f aca="false">((N26^2+O26^2)^0.5)*1000/115/1.73</f>
        <v>36.2726851853793</v>
      </c>
      <c r="N26" s="97" t="n">
        <f aca="false">(S26-Q26)/1000</f>
        <v>4.136</v>
      </c>
      <c r="O26" s="97" t="n">
        <f aca="false">(W26-U26)/1000</f>
        <v>-5.9136</v>
      </c>
      <c r="P26" s="96" t="n">
        <f aca="false">P25+Q26/Q$7</f>
        <v>5622.927</v>
      </c>
      <c r="Q26" s="47" t="n">
        <v>0</v>
      </c>
      <c r="R26" s="96" t="n">
        <f aca="false">R25+S26/S$7</f>
        <v>3806.4478</v>
      </c>
      <c r="S26" s="47" t="n">
        <v>4136</v>
      </c>
      <c r="T26" s="96" t="n">
        <f aca="false">T25+U26/U$7</f>
        <v>2649.8219</v>
      </c>
      <c r="U26" s="47" t="n">
        <v>5913.6</v>
      </c>
      <c r="V26" s="96" t="n">
        <f aca="false">V25+W26/W$7</f>
        <v>3829.3019</v>
      </c>
      <c r="W26" s="47" t="n">
        <v>0</v>
      </c>
      <c r="X26" s="95" t="n">
        <f aca="false">((AB26-AD26)^2+(AF26-AH26)^2)^0.5/115/1.73</f>
        <v>47.4712078742029</v>
      </c>
      <c r="Y26" s="14" t="n">
        <f aca="false">(AD26-AB26)/1000</f>
        <v>-5.72</v>
      </c>
      <c r="Z26" s="14" t="n">
        <f aca="false">(AH26-AF26)/1000</f>
        <v>7.5152</v>
      </c>
      <c r="AA26" s="96" t="n">
        <f aca="false">AA25+AB26/AB$7</f>
        <v>3263.9497</v>
      </c>
      <c r="AB26" s="47" t="n">
        <v>5720</v>
      </c>
      <c r="AC26" s="96" t="n">
        <f aca="false">AC25+AD26/AD$7</f>
        <v>4708.9985</v>
      </c>
      <c r="AD26" s="47" t="n">
        <v>0</v>
      </c>
      <c r="AE26" s="96" t="n">
        <f aca="false">AE25+AF26/AF$7</f>
        <v>2530.0915</v>
      </c>
      <c r="AF26" s="47" t="n">
        <v>0</v>
      </c>
      <c r="AG26" s="96" t="n">
        <f aca="false">AG25+AH26/AH$7</f>
        <v>2915.5653</v>
      </c>
      <c r="AH26" s="47" t="n">
        <v>7515.2</v>
      </c>
      <c r="AI26" s="95" t="n">
        <f aca="false">((AM26-AO26)^2+(AQ26-AS26)^2)^0.5/115/1.73</f>
        <v>8.97914048755969</v>
      </c>
      <c r="AJ26" s="96" t="n">
        <f aca="false">AJ25+AK26/AK$7</f>
        <v>5591.3378</v>
      </c>
      <c r="AK26" s="47" t="n">
        <v>0</v>
      </c>
      <c r="AL26" s="96" t="n">
        <f aca="false">AL25+AM26/AM$7</f>
        <v>3954.1527</v>
      </c>
      <c r="AM26" s="47" t="n">
        <v>4136</v>
      </c>
      <c r="AN26" s="96" t="n">
        <f aca="false">AN25+AO26/AO$7</f>
        <v>2615.6928</v>
      </c>
      <c r="AO26" s="47" t="n">
        <v>5922.4</v>
      </c>
      <c r="AP26" s="96" t="n">
        <f aca="false">AP25+AQ26/AQ$7</f>
        <v>3921.4059</v>
      </c>
      <c r="AQ26" s="47" t="n">
        <v>0</v>
      </c>
    </row>
    <row r="27" s="101" customFormat="true" ht="14.1" hidden="false" customHeight="true" outlineLevel="0" collapsed="false">
      <c r="A27" s="48" t="n">
        <v>0.75</v>
      </c>
      <c r="B27" s="98" t="n">
        <f aca="false">((C27^2+D27^2)^0.5)*1000/115/1.73</f>
        <v>11.7808096139183</v>
      </c>
      <c r="C27" s="99" t="n">
        <f aca="false">(H27-F27)/1000</f>
        <v>1.1968</v>
      </c>
      <c r="D27" s="100" t="n">
        <f aca="false">(L27-J27)/1000</f>
        <v>-2.0152</v>
      </c>
      <c r="E27" s="50" t="n">
        <f aca="false">E26+F27/F$7</f>
        <v>39.5918</v>
      </c>
      <c r="F27" s="51" t="n">
        <v>0</v>
      </c>
      <c r="G27" s="50" t="n">
        <f aca="false">G26+H27/H$7</f>
        <v>77.8551</v>
      </c>
      <c r="H27" s="51" t="n">
        <v>1196.8</v>
      </c>
      <c r="I27" s="50" t="n">
        <f aca="false">I26+J27/J$7</f>
        <v>121.8797</v>
      </c>
      <c r="J27" s="51" t="n">
        <v>2015.2</v>
      </c>
      <c r="K27" s="50" t="n">
        <f aca="false">K26+L27/L$7</f>
        <v>3.5878</v>
      </c>
      <c r="L27" s="51" t="n">
        <v>0</v>
      </c>
      <c r="M27" s="98" t="n">
        <f aca="false">((N27^2+O27^2)^0.5)*1000/115/1.73</f>
        <v>36.2912352384813</v>
      </c>
      <c r="N27" s="98" t="n">
        <f aca="false">(S27-Q27)/1000</f>
        <v>3.3968</v>
      </c>
      <c r="O27" s="98" t="n">
        <f aca="false">(W27-U27)/1000</f>
        <v>-6.3712</v>
      </c>
      <c r="P27" s="50" t="n">
        <f aca="false">P26+Q27/Q$7</f>
        <v>5622.927</v>
      </c>
      <c r="Q27" s="51" t="n">
        <v>0</v>
      </c>
      <c r="R27" s="50" t="n">
        <f aca="false">R26+S27/S$7</f>
        <v>3806.4864</v>
      </c>
      <c r="S27" s="51" t="n">
        <v>3396.8</v>
      </c>
      <c r="T27" s="50" t="n">
        <f aca="false">T26+U27/U$7</f>
        <v>2649.8943</v>
      </c>
      <c r="U27" s="51" t="n">
        <v>6371.2</v>
      </c>
      <c r="V27" s="50" t="n">
        <f aca="false">V26+W27/W$7</f>
        <v>3829.3019</v>
      </c>
      <c r="W27" s="51" t="n">
        <v>0</v>
      </c>
      <c r="X27" s="98" t="n">
        <f aca="false">((AB27-AD27)^2+(AF27-AH27)^2)^0.5/115/1.73</f>
        <v>47.4770599339481</v>
      </c>
      <c r="Y27" s="16" t="n">
        <f aca="false">(AD27-AB27)/1000</f>
        <v>-4.9808</v>
      </c>
      <c r="Z27" s="16" t="n">
        <f aca="false">(AH27-AF27)/1000</f>
        <v>8.0256</v>
      </c>
      <c r="AA27" s="50" t="n">
        <f aca="false">AA26+AB27/AB$7</f>
        <v>3264.0063</v>
      </c>
      <c r="AB27" s="51" t="n">
        <v>4980.8</v>
      </c>
      <c r="AC27" s="50" t="n">
        <f aca="false">AC26+AD27/AD$7</f>
        <v>4708.9985</v>
      </c>
      <c r="AD27" s="51" t="n">
        <v>0</v>
      </c>
      <c r="AE27" s="50" t="n">
        <f aca="false">AE26+AF27/AF$7</f>
        <v>2530.0915</v>
      </c>
      <c r="AF27" s="51" t="n">
        <v>0</v>
      </c>
      <c r="AG27" s="50" t="n">
        <f aca="false">AG26+AH27/AH$7</f>
        <v>2915.6565</v>
      </c>
      <c r="AH27" s="51" t="n">
        <v>8025.6</v>
      </c>
      <c r="AI27" s="98" t="n">
        <f aca="false">((AM27-AO27)^2+(AQ27-AS27)^2)^0.5/115/1.73</f>
        <v>15.0389545111837</v>
      </c>
      <c r="AJ27" s="50" t="n">
        <f aca="false">AJ26+AK27/AK$7</f>
        <v>5591.3378</v>
      </c>
      <c r="AK27" s="51" t="n">
        <v>0</v>
      </c>
      <c r="AL27" s="50" t="n">
        <f aca="false">AL26+AM27/AM$7</f>
        <v>3954.1913</v>
      </c>
      <c r="AM27" s="51" t="n">
        <v>3396.8</v>
      </c>
      <c r="AN27" s="50" t="n">
        <f aca="false">AN26+AO27/AO$7</f>
        <v>2615.7654</v>
      </c>
      <c r="AO27" s="51" t="n">
        <v>6388.8</v>
      </c>
      <c r="AP27" s="50" t="n">
        <f aca="false">AP26+AQ27/AQ$7</f>
        <v>3921.4059</v>
      </c>
      <c r="AQ27" s="51" t="n">
        <v>0</v>
      </c>
    </row>
    <row r="28" customFormat="false" ht="14.1" hidden="false" customHeight="true" outlineLevel="0" collapsed="false">
      <c r="A28" s="43" t="n">
        <v>0.791666666666667</v>
      </c>
      <c r="B28" s="95" t="n">
        <f aca="false">((C28^2+D28^2)^0.5)*1000/115/1.73</f>
        <v>9.73751986498636</v>
      </c>
      <c r="C28" s="92" t="n">
        <f aca="false">(H28-F28)/1000</f>
        <v>0.8096</v>
      </c>
      <c r="D28" s="93" t="n">
        <f aca="false">(L28-J28)/1000</f>
        <v>-1.76</v>
      </c>
      <c r="E28" s="96" t="n">
        <f aca="false">E27+F28/F$7</f>
        <v>39.5918</v>
      </c>
      <c r="F28" s="47" t="n">
        <v>0</v>
      </c>
      <c r="G28" s="96" t="n">
        <f aca="false">G27+H28/H$7</f>
        <v>77.8643</v>
      </c>
      <c r="H28" s="47" t="n">
        <v>809.6</v>
      </c>
      <c r="I28" s="96" t="n">
        <f aca="false">I27+J28/J$7</f>
        <v>121.8997</v>
      </c>
      <c r="J28" s="47" t="n">
        <v>1760</v>
      </c>
      <c r="K28" s="96" t="n">
        <f aca="false">K27+L28/L$7</f>
        <v>3.5878</v>
      </c>
      <c r="L28" s="47" t="n">
        <v>0</v>
      </c>
      <c r="M28" s="95" t="n">
        <f aca="false">((N28^2+O28^2)^0.5)*1000/115/1.73</f>
        <v>35.3713139587826</v>
      </c>
      <c r="N28" s="97" t="n">
        <f aca="false">(S28-Q28)/1000</f>
        <v>3.2208</v>
      </c>
      <c r="O28" s="97" t="n">
        <f aca="false">(W28-U28)/1000</f>
        <v>-6.2568</v>
      </c>
      <c r="P28" s="96" t="n">
        <f aca="false">P27+Q28/Q$7</f>
        <v>5622.927</v>
      </c>
      <c r="Q28" s="47" t="n">
        <v>0</v>
      </c>
      <c r="R28" s="96" t="n">
        <f aca="false">R27+S28/S$7</f>
        <v>3806.523</v>
      </c>
      <c r="S28" s="47" t="n">
        <v>3220.8</v>
      </c>
      <c r="T28" s="96" t="n">
        <f aca="false">T27+U28/U$7</f>
        <v>2649.9654</v>
      </c>
      <c r="U28" s="47" t="n">
        <v>6256.8</v>
      </c>
      <c r="V28" s="96" t="n">
        <f aca="false">V27+W28/W$7</f>
        <v>3829.3019</v>
      </c>
      <c r="W28" s="47" t="n">
        <v>0</v>
      </c>
      <c r="X28" s="95" t="n">
        <f aca="false">((AB28-AD28)^2+(AF28-AH28)^2)^0.5/115/1.73</f>
        <v>44.4729833405462</v>
      </c>
      <c r="Y28" s="14" t="n">
        <f aca="false">(AD28-AB28)/1000</f>
        <v>-4.4352</v>
      </c>
      <c r="Z28" s="14" t="n">
        <f aca="false">(AH28-AF28)/1000</f>
        <v>7.656</v>
      </c>
      <c r="AA28" s="96" t="n">
        <f aca="false">AA27+AB28/AB$7</f>
        <v>3264.0567</v>
      </c>
      <c r="AB28" s="47" t="n">
        <v>4435.2</v>
      </c>
      <c r="AC28" s="96" t="n">
        <f aca="false">AC27+AD28/AD$7</f>
        <v>4708.9985</v>
      </c>
      <c r="AD28" s="47" t="n">
        <v>0</v>
      </c>
      <c r="AE28" s="96" t="n">
        <f aca="false">AE27+AF28/AF$7</f>
        <v>2530.0915</v>
      </c>
      <c r="AF28" s="47" t="n">
        <v>0</v>
      </c>
      <c r="AG28" s="96" t="n">
        <f aca="false">AG27+AH28/AH$7</f>
        <v>2915.7435</v>
      </c>
      <c r="AH28" s="47" t="n">
        <v>7656</v>
      </c>
      <c r="AI28" s="95" t="n">
        <f aca="false">((AM28-AO28)^2+(AQ28-AS28)^2)^0.5/115/1.73</f>
        <v>15.3485800452375</v>
      </c>
      <c r="AJ28" s="96" t="n">
        <f aca="false">AJ27+AK28/AK$7</f>
        <v>5591.3378</v>
      </c>
      <c r="AK28" s="47" t="n">
        <v>0</v>
      </c>
      <c r="AL28" s="96" t="n">
        <f aca="false">AL27+AM28/AM$7</f>
        <v>3954.228</v>
      </c>
      <c r="AM28" s="47" t="n">
        <v>3229.6</v>
      </c>
      <c r="AN28" s="96" t="n">
        <f aca="false">AN27+AO28/AO$7</f>
        <v>2615.8368</v>
      </c>
      <c r="AO28" s="47" t="n">
        <v>6283.2</v>
      </c>
      <c r="AP28" s="96" t="n">
        <f aca="false">AP27+AQ28/AQ$7</f>
        <v>3921.4059</v>
      </c>
      <c r="AQ28" s="47" t="n">
        <v>0</v>
      </c>
    </row>
    <row r="29" customFormat="false" ht="14.1" hidden="false" customHeight="true" outlineLevel="0" collapsed="false">
      <c r="A29" s="43" t="n">
        <v>0.833333333333333</v>
      </c>
      <c r="B29" s="95" t="n">
        <f aca="false">((C29^2+D29^2)^0.5)*1000/115/1.73</f>
        <v>6.49732004024323</v>
      </c>
      <c r="C29" s="92" t="n">
        <f aca="false">(H29-F29)/1000</f>
        <v>0.2552</v>
      </c>
      <c r="D29" s="93" t="n">
        <f aca="false">(L29-J29)/1000</f>
        <v>-1.2672</v>
      </c>
      <c r="E29" s="96" t="n">
        <f aca="false">E28+F29/F$7</f>
        <v>39.5921</v>
      </c>
      <c r="F29" s="47" t="n">
        <v>26.4</v>
      </c>
      <c r="G29" s="96" t="n">
        <f aca="false">G28+H29/H$7</f>
        <v>77.8675</v>
      </c>
      <c r="H29" s="47" t="n">
        <v>281.6</v>
      </c>
      <c r="I29" s="96" t="n">
        <f aca="false">I28+J29/J$7</f>
        <v>121.9141</v>
      </c>
      <c r="J29" s="47" t="n">
        <v>1267.2</v>
      </c>
      <c r="K29" s="96" t="n">
        <f aca="false">K28+L29/L$7</f>
        <v>3.5878</v>
      </c>
      <c r="L29" s="47" t="n">
        <v>0</v>
      </c>
      <c r="M29" s="95" t="n">
        <f aca="false">((N29^2+O29^2)^0.5)*1000/115/1.73</f>
        <v>30.3097549965617</v>
      </c>
      <c r="N29" s="97" t="n">
        <f aca="false">(S29-Q29)/1000</f>
        <v>2.288</v>
      </c>
      <c r="O29" s="97" t="n">
        <f aca="false">(W29-U29)/1000</f>
        <v>-5.5792</v>
      </c>
      <c r="P29" s="96" t="n">
        <f aca="false">P28+Q29/Q$7</f>
        <v>5622.927</v>
      </c>
      <c r="Q29" s="47" t="n">
        <v>0</v>
      </c>
      <c r="R29" s="96" t="n">
        <f aca="false">R28+S29/S$7</f>
        <v>3806.549</v>
      </c>
      <c r="S29" s="47" t="n">
        <v>2288</v>
      </c>
      <c r="T29" s="96" t="n">
        <f aca="false">T28+U29/U$7</f>
        <v>2650.0288</v>
      </c>
      <c r="U29" s="47" t="n">
        <v>5579.2</v>
      </c>
      <c r="V29" s="96" t="n">
        <f aca="false">V28+W29/W$7</f>
        <v>3829.3019</v>
      </c>
      <c r="W29" s="47" t="n">
        <v>0</v>
      </c>
      <c r="X29" s="95" t="n">
        <f aca="false">((AB29-AD29)^2+(AF29-AH29)^2)^0.5/115/1.73</f>
        <v>35.5967972776679</v>
      </c>
      <c r="Y29" s="14" t="n">
        <f aca="false">(AD29-AB29)/1000</f>
        <v>-2.904</v>
      </c>
      <c r="Z29" s="14" t="n">
        <f aca="false">(AH29-AF29)/1000</f>
        <v>6.4592</v>
      </c>
      <c r="AA29" s="96" t="n">
        <f aca="false">AA28+AB29/AB$7</f>
        <v>3264.0897</v>
      </c>
      <c r="AB29" s="47" t="n">
        <v>2904</v>
      </c>
      <c r="AC29" s="96" t="n">
        <f aca="false">AC28+AD29/AD$7</f>
        <v>4708.9985</v>
      </c>
      <c r="AD29" s="47" t="n">
        <v>0</v>
      </c>
      <c r="AE29" s="96" t="n">
        <f aca="false">AE28+AF29/AF$7</f>
        <v>2530.0915</v>
      </c>
      <c r="AF29" s="47" t="n">
        <v>0</v>
      </c>
      <c r="AG29" s="96" t="n">
        <f aca="false">AG28+AH29/AH$7</f>
        <v>2915.8169</v>
      </c>
      <c r="AH29" s="47" t="n">
        <v>6459.2</v>
      </c>
      <c r="AI29" s="95" t="n">
        <f aca="false">((AM29-AO29)^2+(AQ29-AS29)^2)^0.5/115/1.73</f>
        <v>16.5870821814526</v>
      </c>
      <c r="AJ29" s="96" t="n">
        <f aca="false">AJ28+AK29/AK$7</f>
        <v>5591.3378</v>
      </c>
      <c r="AK29" s="47" t="n">
        <v>0</v>
      </c>
      <c r="AL29" s="96" t="n">
        <f aca="false">AL28+AM29/AM$7</f>
        <v>3954.254</v>
      </c>
      <c r="AM29" s="47" t="n">
        <v>2288</v>
      </c>
      <c r="AN29" s="96" t="n">
        <f aca="false">AN28+AO29/AO$7</f>
        <v>2615.9003</v>
      </c>
      <c r="AO29" s="47" t="n">
        <v>5588</v>
      </c>
      <c r="AP29" s="96" t="n">
        <f aca="false">AP28+AQ29/AQ$7</f>
        <v>3921.4059</v>
      </c>
      <c r="AQ29" s="47" t="n">
        <v>0</v>
      </c>
    </row>
    <row r="30" customFormat="false" ht="14.1" hidden="false" customHeight="true" outlineLevel="0" collapsed="false">
      <c r="A30" s="43" t="n">
        <v>0.875</v>
      </c>
      <c r="B30" s="95" t="n">
        <f aca="false">((C30^2+D30^2)^0.5)*1000/115/1.73</f>
        <v>6.04623857511329</v>
      </c>
      <c r="C30" s="92" t="n">
        <f aca="false">(H30-F30)/1000</f>
        <v>0.4664</v>
      </c>
      <c r="D30" s="93" t="n">
        <f aca="false">(L30-J30)/1000</f>
        <v>-1.1088</v>
      </c>
      <c r="E30" s="96" t="n">
        <f aca="false">E29+F30/F$7</f>
        <v>39.5923</v>
      </c>
      <c r="F30" s="47" t="n">
        <v>17.6</v>
      </c>
      <c r="G30" s="96" t="n">
        <f aca="false">G29+H30/H$7</f>
        <v>77.873</v>
      </c>
      <c r="H30" s="47" t="n">
        <v>484</v>
      </c>
      <c r="I30" s="96" t="n">
        <f aca="false">I29+J30/J$7</f>
        <v>121.9267</v>
      </c>
      <c r="J30" s="47" t="n">
        <v>1108.8</v>
      </c>
      <c r="K30" s="96" t="n">
        <f aca="false">K29+L30/L$7</f>
        <v>3.5878</v>
      </c>
      <c r="L30" s="47" t="n">
        <v>0</v>
      </c>
      <c r="M30" s="95" t="n">
        <f aca="false">((N30^2+O30^2)^0.5)*1000/115/1.73</f>
        <v>32.0954358739909</v>
      </c>
      <c r="N30" s="97" t="n">
        <f aca="false">(S30-Q30)/1000</f>
        <v>2.7104</v>
      </c>
      <c r="O30" s="97" t="n">
        <f aca="false">(W30-U30)/1000</f>
        <v>-5.7816</v>
      </c>
      <c r="P30" s="96" t="n">
        <f aca="false">P29+Q30/Q$7</f>
        <v>5622.927</v>
      </c>
      <c r="Q30" s="47" t="n">
        <v>0</v>
      </c>
      <c r="R30" s="96" t="n">
        <f aca="false">R29+S30/S$7</f>
        <v>3806.5798</v>
      </c>
      <c r="S30" s="47" t="n">
        <v>2710.4</v>
      </c>
      <c r="T30" s="96" t="n">
        <f aca="false">T29+U30/U$7</f>
        <v>2650.0945</v>
      </c>
      <c r="U30" s="47" t="n">
        <v>5781.6</v>
      </c>
      <c r="V30" s="96" t="n">
        <f aca="false">V29+W30/W$7</f>
        <v>3829.3019</v>
      </c>
      <c r="W30" s="47" t="n">
        <v>0</v>
      </c>
      <c r="X30" s="95" t="n">
        <f aca="false">((AB30-AD30)^2+(AF30-AH30)^2)^0.5/115/1.73</f>
        <v>37.3244716799865</v>
      </c>
      <c r="Y30" s="14" t="n">
        <f aca="false">(AD30-AB30)/1000</f>
        <v>-3.52</v>
      </c>
      <c r="Z30" s="14" t="n">
        <f aca="false">(AH30-AF30)/1000</f>
        <v>6.5384</v>
      </c>
      <c r="AA30" s="96" t="n">
        <f aca="false">AA29+AB30/AB$7</f>
        <v>3264.1297</v>
      </c>
      <c r="AB30" s="47" t="n">
        <v>3520</v>
      </c>
      <c r="AC30" s="96" t="n">
        <f aca="false">AC29+AD30/AD$7</f>
        <v>4708.9985</v>
      </c>
      <c r="AD30" s="47" t="n">
        <v>0</v>
      </c>
      <c r="AE30" s="96" t="n">
        <f aca="false">AE29+AF30/AF$7</f>
        <v>2530.0915</v>
      </c>
      <c r="AF30" s="47" t="n">
        <v>0</v>
      </c>
      <c r="AG30" s="96" t="n">
        <f aca="false">AG29+AH30/AH$7</f>
        <v>2915.8912</v>
      </c>
      <c r="AH30" s="47" t="n">
        <v>6538.4</v>
      </c>
      <c r="AI30" s="95" t="n">
        <f aca="false">((AM30-AO30)^2+(AQ30-AS30)^2)^0.5/115/1.73</f>
        <v>15.5255089218397</v>
      </c>
      <c r="AJ30" s="96" t="n">
        <f aca="false">AJ29+AK30/AK$7</f>
        <v>5591.3378</v>
      </c>
      <c r="AK30" s="47" t="n">
        <v>0</v>
      </c>
      <c r="AL30" s="96" t="n">
        <f aca="false">AL29+AM30/AM$7</f>
        <v>3954.2848</v>
      </c>
      <c r="AM30" s="47" t="n">
        <v>2710.4</v>
      </c>
      <c r="AN30" s="96" t="n">
        <f aca="false">AN29+AO30/AO$7</f>
        <v>2615.9662</v>
      </c>
      <c r="AO30" s="47" t="n">
        <v>5799.2</v>
      </c>
      <c r="AP30" s="96" t="n">
        <f aca="false">AP29+AQ30/AQ$7</f>
        <v>3921.4059</v>
      </c>
      <c r="AQ30" s="47" t="n">
        <v>0</v>
      </c>
    </row>
    <row r="31" s="75" customFormat="true" ht="14.1" hidden="false" customHeight="true" outlineLevel="0" collapsed="false">
      <c r="A31" s="53" t="n">
        <v>0.916666666666667</v>
      </c>
      <c r="B31" s="102" t="n">
        <f aca="false">((C31^2+D31^2)^0.5)*1000/115/1.73</f>
        <v>8.7246300347031</v>
      </c>
      <c r="C31" s="103" t="n">
        <f aca="false">(H31-F31)/1000</f>
        <v>0.8008</v>
      </c>
      <c r="D31" s="104" t="n">
        <f aca="false">(L31-J31)/1000</f>
        <v>-1.54</v>
      </c>
      <c r="E31" s="55" t="n">
        <f aca="false">E30+F31/F$7</f>
        <v>39.5923</v>
      </c>
      <c r="F31" s="47" t="n">
        <v>0</v>
      </c>
      <c r="G31" s="55" t="n">
        <f aca="false">G30+H31/H$7</f>
        <v>77.8821</v>
      </c>
      <c r="H31" s="47" t="n">
        <v>800.8</v>
      </c>
      <c r="I31" s="55" t="n">
        <f aca="false">I30+J31/J$7</f>
        <v>121.9442</v>
      </c>
      <c r="J31" s="47" t="n">
        <v>1540</v>
      </c>
      <c r="K31" s="55" t="n">
        <f aca="false">K30+L31/L$7</f>
        <v>3.5878</v>
      </c>
      <c r="L31" s="47" t="n">
        <v>0</v>
      </c>
      <c r="M31" s="102" t="n">
        <f aca="false">((N31^2+O31^2)^0.5)*1000/115/1.73</f>
        <v>35.1835260631166</v>
      </c>
      <c r="N31" s="102" t="n">
        <f aca="false">(S31-Q31)/1000</f>
        <v>2.4992</v>
      </c>
      <c r="O31" s="102" t="n">
        <f aca="false">(W31-U31)/1000</f>
        <v>-6.5384</v>
      </c>
      <c r="P31" s="55" t="n">
        <f aca="false">P30+Q31/Q$7</f>
        <v>5622.927</v>
      </c>
      <c r="Q31" s="47" t="n">
        <v>0</v>
      </c>
      <c r="R31" s="55" t="n">
        <f aca="false">R30+S31/S$7</f>
        <v>3806.6082</v>
      </c>
      <c r="S31" s="47" t="n">
        <v>2499.2</v>
      </c>
      <c r="T31" s="55" t="n">
        <f aca="false">T30+U31/U$7</f>
        <v>2650.1688</v>
      </c>
      <c r="U31" s="47" t="n">
        <v>6538.4</v>
      </c>
      <c r="V31" s="55" t="n">
        <f aca="false">V30+W31/W$7</f>
        <v>3829.3019</v>
      </c>
      <c r="W31" s="47" t="n">
        <v>0</v>
      </c>
      <c r="X31" s="102" t="n">
        <f aca="false">((AB31-AD31)^2+(AF31-AH31)^2)^0.5/115/1.73</f>
        <v>42.8402229728223</v>
      </c>
      <c r="Y31" s="19" t="n">
        <f aca="false">(AD31-AB31)/1000</f>
        <v>-3.6168</v>
      </c>
      <c r="Z31" s="19" t="n">
        <f aca="false">(AH31-AF31)/1000</f>
        <v>7.7176</v>
      </c>
      <c r="AA31" s="55" t="n">
        <f aca="false">AA30+AB31/AB$7</f>
        <v>3264.1708</v>
      </c>
      <c r="AB31" s="47" t="n">
        <v>3616.8</v>
      </c>
      <c r="AC31" s="55" t="n">
        <f aca="false">AC30+AD31/AD$7</f>
        <v>4708.9985</v>
      </c>
      <c r="AD31" s="47" t="n">
        <v>0</v>
      </c>
      <c r="AE31" s="55" t="n">
        <f aca="false">AE30+AF31/AF$7</f>
        <v>2530.0915</v>
      </c>
      <c r="AF31" s="47" t="n">
        <v>0</v>
      </c>
      <c r="AG31" s="55" t="n">
        <f aca="false">AG30+AH31/AH$7</f>
        <v>2915.9789</v>
      </c>
      <c r="AH31" s="47" t="n">
        <v>7717.6</v>
      </c>
      <c r="AI31" s="102" t="n">
        <f aca="false">((AM31-AO31)^2+(AQ31-AS31)^2)^0.5/115/1.73</f>
        <v>20.3468208092486</v>
      </c>
      <c r="AJ31" s="55" t="n">
        <f aca="false">AJ30+AK31/AK$7</f>
        <v>5591.3378</v>
      </c>
      <c r="AK31" s="47" t="n">
        <v>0</v>
      </c>
      <c r="AL31" s="55" t="n">
        <f aca="false">AL30+AM31/AM$7</f>
        <v>3954.3133</v>
      </c>
      <c r="AM31" s="47" t="n">
        <v>2508</v>
      </c>
      <c r="AN31" s="55" t="n">
        <f aca="false">AN30+AO31/AO$7</f>
        <v>2616.0407</v>
      </c>
      <c r="AO31" s="47" t="n">
        <v>6556</v>
      </c>
      <c r="AP31" s="55" t="n">
        <f aca="false">AP30+AQ31/AQ$7</f>
        <v>3921.4059</v>
      </c>
      <c r="AQ31" s="47" t="n">
        <v>0</v>
      </c>
    </row>
    <row r="32" customFormat="false" ht="14.1" hidden="false" customHeight="true" outlineLevel="0" collapsed="false">
      <c r="A32" s="43" t="n">
        <v>0.958333333333333</v>
      </c>
      <c r="B32" s="95" t="n">
        <f aca="false">((C32^2+D32^2)^0.5)*1000/115/1.73</f>
        <v>6.41001013414339</v>
      </c>
      <c r="C32" s="92" t="n">
        <f aca="false">(H32-F32)/1000</f>
        <v>0.66</v>
      </c>
      <c r="D32" s="93" t="n">
        <f aca="false">(L32-J32)/1000</f>
        <v>-1.0912</v>
      </c>
      <c r="E32" s="96" t="n">
        <f aca="false">E31+F32/F$7</f>
        <v>39.5926</v>
      </c>
      <c r="F32" s="47" t="n">
        <v>26.4</v>
      </c>
      <c r="G32" s="96" t="n">
        <f aca="false">G31+H32/H$7</f>
        <v>77.8899</v>
      </c>
      <c r="H32" s="47" t="n">
        <v>686.4</v>
      </c>
      <c r="I32" s="96" t="n">
        <f aca="false">I31+J32/J$7</f>
        <v>121.9566</v>
      </c>
      <c r="J32" s="47" t="n">
        <v>1091.2</v>
      </c>
      <c r="K32" s="96" t="n">
        <f aca="false">K31+L32/L$7</f>
        <v>3.5878</v>
      </c>
      <c r="L32" s="47" t="n">
        <v>0</v>
      </c>
      <c r="M32" s="95" t="n">
        <f aca="false">((N32^2+O32^2)^0.5)*1000/115/1.73</f>
        <v>33.9261409230149</v>
      </c>
      <c r="N32" s="97" t="n">
        <f aca="false">(S32-Q32)/1000</f>
        <v>2.9656</v>
      </c>
      <c r="O32" s="97" t="n">
        <f aca="false">(W32-U32)/1000</f>
        <v>-6.0632</v>
      </c>
      <c r="P32" s="96" t="n">
        <f aca="false">P31+Q32/Q$7</f>
        <v>5622.927</v>
      </c>
      <c r="Q32" s="47" t="n">
        <v>0</v>
      </c>
      <c r="R32" s="96" t="n">
        <f aca="false">R31+S32/S$7</f>
        <v>3806.6419</v>
      </c>
      <c r="S32" s="47" t="n">
        <v>2965.6</v>
      </c>
      <c r="T32" s="96" t="n">
        <f aca="false">T31+U32/U$7</f>
        <v>2650.2377</v>
      </c>
      <c r="U32" s="47" t="n">
        <v>6063.2</v>
      </c>
      <c r="V32" s="96" t="n">
        <f aca="false">V31+W32/W$7</f>
        <v>3829.3019</v>
      </c>
      <c r="W32" s="47" t="n">
        <v>0</v>
      </c>
      <c r="X32" s="95" t="n">
        <f aca="false">((AB32-AD32)^2+(AF32-AH32)^2)^0.5/115/1.73</f>
        <v>39.2932755615612</v>
      </c>
      <c r="Y32" s="14" t="n">
        <f aca="false">(AD32-AB32)/1000</f>
        <v>-3.8984</v>
      </c>
      <c r="Z32" s="14" t="n">
        <f aca="false">(AH32-AF32)/1000</f>
        <v>6.776</v>
      </c>
      <c r="AA32" s="96" t="n">
        <f aca="false">AA31+AB32/AB$7</f>
        <v>3264.2151</v>
      </c>
      <c r="AB32" s="47" t="n">
        <v>3898.4</v>
      </c>
      <c r="AC32" s="96" t="n">
        <f aca="false">AC31+AD32/AD$7</f>
        <v>4708.9985</v>
      </c>
      <c r="AD32" s="47" t="n">
        <v>0</v>
      </c>
      <c r="AE32" s="96" t="n">
        <f aca="false">AE31+AF32/AF$7</f>
        <v>2530.0915</v>
      </c>
      <c r="AF32" s="47" t="n">
        <v>0</v>
      </c>
      <c r="AG32" s="96" t="n">
        <f aca="false">AG31+AH32/AH$7</f>
        <v>2916.0559</v>
      </c>
      <c r="AH32" s="47" t="n">
        <v>6776</v>
      </c>
      <c r="AI32" s="95" t="n">
        <f aca="false">((AM32-AO32)^2+(AQ32-AS32)^2)^0.5/115/1.73</f>
        <v>15.7024377984418</v>
      </c>
      <c r="AJ32" s="96" t="n">
        <f aca="false">AJ31+AK32/AK$7</f>
        <v>5591.3378</v>
      </c>
      <c r="AK32" s="47" t="n">
        <v>0</v>
      </c>
      <c r="AL32" s="96" t="n">
        <f aca="false">AL31+AM32/AM$7</f>
        <v>3954.3469</v>
      </c>
      <c r="AM32" s="47" t="n">
        <v>2956.8</v>
      </c>
      <c r="AN32" s="96" t="n">
        <f aca="false">AN31+AO32/AO$7</f>
        <v>2616.1098</v>
      </c>
      <c r="AO32" s="47" t="n">
        <v>6080.8</v>
      </c>
      <c r="AP32" s="96" t="n">
        <f aca="false">AP31+AQ32/AQ$7</f>
        <v>3921.4059</v>
      </c>
      <c r="AQ32" s="47" t="n">
        <v>0</v>
      </c>
    </row>
    <row r="33" customFormat="false" ht="14.1" hidden="false" customHeight="true" outlineLevel="0" collapsed="false">
      <c r="A33" s="57" t="n">
        <v>0.999999999999999</v>
      </c>
      <c r="B33" s="105" t="n">
        <f aca="false">((C33^2+D33^2)^0.5)*1000/115/1.73</f>
        <v>4.26032280587689</v>
      </c>
      <c r="C33" s="106" t="n">
        <f aca="false">(H33-F33)/1000</f>
        <v>0.1848</v>
      </c>
      <c r="D33" s="107" t="n">
        <f aca="false">(L33-J33)/1000</f>
        <v>-0.8272</v>
      </c>
      <c r="E33" s="108" t="n">
        <f aca="false">E32+F33/F$7</f>
        <v>39.593</v>
      </c>
      <c r="F33" s="60" t="n">
        <v>35.2</v>
      </c>
      <c r="G33" s="108" t="n">
        <f aca="false">G32+H33/H$7</f>
        <v>77.8924</v>
      </c>
      <c r="H33" s="60" t="n">
        <v>220</v>
      </c>
      <c r="I33" s="108" t="n">
        <f aca="false">I32+J33/J$7</f>
        <v>121.966</v>
      </c>
      <c r="J33" s="60" t="n">
        <v>827.2</v>
      </c>
      <c r="K33" s="108" t="n">
        <f aca="false">K32+L33/L$7</f>
        <v>3.5878</v>
      </c>
      <c r="L33" s="60" t="n">
        <v>0</v>
      </c>
      <c r="M33" s="109" t="n">
        <f aca="false">((N33^2+O33^2)^0.5)*1000/115/1.73</f>
        <v>16.4687072010009</v>
      </c>
      <c r="N33" s="110" t="n">
        <f aca="false">(S33-Q33)/1000</f>
        <v>-2.5696</v>
      </c>
      <c r="O33" s="110" t="n">
        <f aca="false">(W33-U33)/1000</f>
        <v>-2.0328</v>
      </c>
      <c r="P33" s="108" t="n">
        <f aca="false">P32+Q33/Q$7</f>
        <v>5622.958</v>
      </c>
      <c r="Q33" s="60" t="n">
        <v>2728</v>
      </c>
      <c r="R33" s="108" t="n">
        <f aca="false">R32+S33/S$7</f>
        <v>3806.6437</v>
      </c>
      <c r="S33" s="60" t="n">
        <v>158.4</v>
      </c>
      <c r="T33" s="108" t="n">
        <f aca="false">T32+U33/U$7</f>
        <v>2650.2617</v>
      </c>
      <c r="U33" s="60" t="n">
        <v>2112</v>
      </c>
      <c r="V33" s="108" t="n">
        <f aca="false">V32+W33/W$7</f>
        <v>3829.3028</v>
      </c>
      <c r="W33" s="60" t="n">
        <v>79.2</v>
      </c>
      <c r="X33" s="109" t="n">
        <f aca="false">((AB33-AD33)^2+(AF33-AH33)^2)^0.5/115/1.73</f>
        <v>16.984538607603</v>
      </c>
      <c r="Y33" s="21" t="n">
        <f aca="false">(AD33-AB33)/1000</f>
        <v>2.1736</v>
      </c>
      <c r="Z33" s="21" t="n">
        <f aca="false">(AH33-AF33)/1000</f>
        <v>2.5872</v>
      </c>
      <c r="AA33" s="108" t="n">
        <f aca="false">AA32+AB33/AB$7</f>
        <v>3264.2178</v>
      </c>
      <c r="AB33" s="60" t="n">
        <v>237.6</v>
      </c>
      <c r="AC33" s="108" t="n">
        <f aca="false">AC32+AD33/AD$7</f>
        <v>4709.0259</v>
      </c>
      <c r="AD33" s="60" t="n">
        <v>2411.2</v>
      </c>
      <c r="AE33" s="108" t="n">
        <f aca="false">AE32+AF33/AF$7</f>
        <v>2530.0915</v>
      </c>
      <c r="AF33" s="60" t="n">
        <v>0</v>
      </c>
      <c r="AG33" s="108" t="n">
        <f aca="false">AG32+AH33/AH$7</f>
        <v>2916.0853</v>
      </c>
      <c r="AH33" s="60" t="n">
        <v>2587.2</v>
      </c>
      <c r="AI33" s="109" t="n">
        <f aca="false">((AM33-AO33)^2+(AQ33-AS33)^2)^0.5/115/1.73</f>
        <v>9.91433396450346</v>
      </c>
      <c r="AJ33" s="108" t="n">
        <f aca="false">AJ32+AK33/AK$7</f>
        <v>5591.3689</v>
      </c>
      <c r="AK33" s="60" t="n">
        <v>2736.8</v>
      </c>
      <c r="AL33" s="108" t="n">
        <f aca="false">AL32+AM33/AM$7</f>
        <v>3954.3487</v>
      </c>
      <c r="AM33" s="60" t="n">
        <v>158.4</v>
      </c>
      <c r="AN33" s="108" t="n">
        <f aca="false">AN32+AO33/AO$7</f>
        <v>2616.134</v>
      </c>
      <c r="AO33" s="60" t="n">
        <v>2129.6</v>
      </c>
      <c r="AP33" s="108" t="n">
        <f aca="false">AP32+AQ33/AQ$7</f>
        <v>3921.4067</v>
      </c>
      <c r="AQ33" s="60" t="n">
        <v>70.4</v>
      </c>
    </row>
    <row r="34" customFormat="false" ht="13.5" hidden="false" customHeight="false" outlineLevel="0" collapsed="false">
      <c r="A34" s="61" t="s">
        <v>27</v>
      </c>
      <c r="B34" s="111"/>
      <c r="C34" s="112"/>
      <c r="D34" s="112"/>
      <c r="E34" s="113"/>
      <c r="F34" s="64" t="n">
        <f aca="false">SUM(F10:F33)</f>
        <v>16772.8</v>
      </c>
      <c r="G34" s="113"/>
      <c r="H34" s="64" t="n">
        <f aca="false">SUM(H10:H33)</f>
        <v>10656.8</v>
      </c>
      <c r="I34" s="113"/>
      <c r="J34" s="64" t="n">
        <f aca="false">SUM(J10:J33)</f>
        <v>34592.8</v>
      </c>
      <c r="K34" s="113"/>
      <c r="L34" s="64" t="n">
        <f aca="false">SUM(L10:L33)</f>
        <v>2798.4</v>
      </c>
      <c r="M34" s="114"/>
      <c r="N34" s="62"/>
      <c r="O34" s="62"/>
      <c r="P34" s="113"/>
      <c r="Q34" s="64" t="n">
        <f aca="false">SUM(Q10:Q33)</f>
        <v>17969.6</v>
      </c>
      <c r="R34" s="113"/>
      <c r="S34" s="64" t="n">
        <f aca="false">SUM(S10:S33)</f>
        <v>88325.6</v>
      </c>
      <c r="T34" s="113"/>
      <c r="U34" s="64" t="n">
        <f aca="false">SUM(U10:U33)</f>
        <v>123455.2</v>
      </c>
      <c r="V34" s="113"/>
      <c r="W34" s="64" t="n">
        <f aca="false">SUM(W10:W33)</f>
        <v>6142.4</v>
      </c>
      <c r="X34" s="114"/>
      <c r="Y34" s="62"/>
      <c r="Z34" s="62"/>
      <c r="AA34" s="113"/>
      <c r="AB34" s="64" t="n">
        <f aca="false">SUM(AB10:AB33)</f>
        <v>94221.6</v>
      </c>
      <c r="AC34" s="113"/>
      <c r="AD34" s="64" t="n">
        <f aca="false">SUM(AD10:AD33)</f>
        <v>22202.4</v>
      </c>
      <c r="AE34" s="113"/>
      <c r="AF34" s="64" t="n">
        <f aca="false">SUM(AF10:AF33)</f>
        <v>3960</v>
      </c>
      <c r="AG34" s="113"/>
      <c r="AH34" s="64" t="n">
        <f aca="false">SUM(AH10:AH33)</f>
        <v>146678.4</v>
      </c>
      <c r="AI34" s="115"/>
      <c r="AJ34" s="113"/>
      <c r="AK34" s="64" t="n">
        <f aca="false">SUM(AK10:AK33)</f>
        <v>17978.4</v>
      </c>
      <c r="AL34" s="113"/>
      <c r="AM34" s="64" t="n">
        <f aca="false">SUM(AM10:AM33)</f>
        <v>88369.6</v>
      </c>
      <c r="AN34" s="113"/>
      <c r="AO34" s="64" t="n">
        <f aca="false">SUM(AO10:AO33)</f>
        <v>123807.2</v>
      </c>
      <c r="AP34" s="113"/>
      <c r="AQ34" s="64" t="n">
        <f aca="false">SUM(AQ10:AQ33)</f>
        <v>6124.8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8" t="s">
        <v>28</v>
      </c>
      <c r="B36" s="69" t="n">
        <f aca="false">MAX(B9:B33)</f>
        <v>19.0692171114133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69" t="n">
        <f aca="false">MAX(M9:M33)</f>
        <v>54.7964541092045</v>
      </c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69" t="n">
        <f aca="false">MAX(X9:X33)</f>
        <v>64.2543134219765</v>
      </c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69" t="n">
        <f aca="false">MAX(AI9:AI33)</f>
        <v>24.48</v>
      </c>
      <c r="AJ36" s="116"/>
      <c r="AK36" s="116"/>
      <c r="AL36" s="116"/>
      <c r="AM36" s="116"/>
      <c r="AN36" s="116"/>
      <c r="AO36" s="116"/>
      <c r="AP36" s="116"/>
      <c r="AQ36" s="116"/>
    </row>
    <row r="37" customFormat="false" ht="26.25" hidden="false" customHeight="false" outlineLevel="0" collapsed="false">
      <c r="A37" s="71" t="s">
        <v>29</v>
      </c>
      <c r="B37" s="72" t="n">
        <f aca="false">MIN(B9:B33)</f>
        <v>4.26032280587689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72" t="n">
        <f aca="false">MIN(M9:M33)</f>
        <v>16.1241455215855</v>
      </c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72" t="n">
        <f aca="false">MIN(X9:X33)</f>
        <v>16.2674171646797</v>
      </c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72" t="n">
        <f aca="false">MIN(AI9:AI33)</f>
        <v>0.751947725559188</v>
      </c>
      <c r="AJ37" s="117"/>
      <c r="AK37" s="117"/>
      <c r="AL37" s="117"/>
      <c r="AM37" s="117"/>
      <c r="AN37" s="117"/>
      <c r="AO37" s="117"/>
      <c r="AP37" s="117"/>
      <c r="AQ37" s="117"/>
    </row>
    <row r="38" customFormat="false" ht="12.75" hidden="false" customHeight="false" outlineLevel="0" collapsed="false">
      <c r="I38" s="113"/>
    </row>
    <row r="39" customFormat="false" ht="12.75" hidden="false" customHeight="false" outlineLevel="0" collapsed="false">
      <c r="A39" s="118" t="s">
        <v>8</v>
      </c>
      <c r="B39" s="0"/>
      <c r="C39" s="0" t="s">
        <v>9</v>
      </c>
      <c r="I39" s="113"/>
    </row>
    <row r="40" customFormat="false" ht="12.75" hidden="false" customHeight="false" outlineLevel="0" collapsed="false">
      <c r="A40" s="118" t="s">
        <v>10</v>
      </c>
      <c r="B40" s="118"/>
      <c r="C40" s="74" t="s">
        <v>11</v>
      </c>
      <c r="I40" s="113"/>
    </row>
    <row r="41" customFormat="false" ht="12.75" hidden="false" customHeight="false" outlineLevel="0" collapsed="false">
      <c r="I41" s="113"/>
    </row>
    <row r="42" customFormat="false" ht="12.75" hidden="false" customHeight="false" outlineLevel="0" collapsed="false">
      <c r="I42" s="113"/>
    </row>
    <row r="43" customFormat="false" ht="12.75" hidden="false" customHeight="false" outlineLevel="0" collapsed="false">
      <c r="I43" s="113"/>
    </row>
    <row r="44" customFormat="false" ht="12.75" hidden="false" customHeight="false" outlineLevel="0" collapsed="false">
      <c r="I44" s="113"/>
    </row>
    <row r="45" customFormat="false" ht="12.75" hidden="false" customHeight="false" outlineLevel="0" collapsed="false">
      <c r="I45" s="113"/>
    </row>
    <row r="46" customFormat="false" ht="12.75" hidden="false" customHeight="false" outlineLevel="0" collapsed="false">
      <c r="I46" s="113"/>
    </row>
    <row r="47" customFormat="false" ht="12.75" hidden="false" customHeight="false" outlineLevel="0" collapsed="false">
      <c r="I47" s="113"/>
    </row>
    <row r="48" customFormat="false" ht="12.75" hidden="false" customHeight="false" outlineLevel="0" collapsed="false">
      <c r="I48" s="113"/>
    </row>
    <row r="49" customFormat="false" ht="12.75" hidden="false" customHeight="false" outlineLevel="0" collapsed="false">
      <c r="I49" s="113"/>
    </row>
    <row r="50" customFormat="false" ht="12.75" hidden="false" customHeight="false" outlineLevel="0" collapsed="false">
      <c r="I50" s="113"/>
    </row>
    <row r="51" customFormat="false" ht="12.75" hidden="false" customHeight="false" outlineLevel="0" collapsed="false">
      <c r="I51" s="113"/>
    </row>
    <row r="52" customFormat="false" ht="12.75" hidden="false" customHeight="false" outlineLevel="0" collapsed="false">
      <c r="I52" s="113"/>
    </row>
    <row r="53" customFormat="false" ht="12.75" hidden="false" customHeight="false" outlineLevel="0" collapsed="false">
      <c r="I53" s="113"/>
    </row>
    <row r="54" customFormat="false" ht="12.75" hidden="false" customHeight="false" outlineLevel="0" collapsed="false">
      <c r="I54" s="113"/>
    </row>
    <row r="55" customFormat="false" ht="12.75" hidden="false" customHeight="false" outlineLevel="0" collapsed="false">
      <c r="I55" s="113"/>
    </row>
    <row r="56" customFormat="false" ht="12.75" hidden="false" customHeight="false" outlineLevel="0" collapsed="false">
      <c r="I56" s="113"/>
    </row>
    <row r="57" customFormat="false" ht="12.75" hidden="false" customHeight="false" outlineLevel="0" collapsed="false">
      <c r="I57" s="113"/>
    </row>
    <row r="58" customFormat="false" ht="12.75" hidden="false" customHeight="false" outlineLevel="0" collapsed="false">
      <c r="I58" s="113"/>
    </row>
    <row r="59" customFormat="false" ht="12.75" hidden="false" customHeight="false" outlineLevel="0" collapsed="false">
      <c r="I59" s="113"/>
    </row>
    <row r="60" customFormat="false" ht="12.75" hidden="false" customHeight="false" outlineLevel="0" collapsed="false">
      <c r="I60" s="113"/>
    </row>
    <row r="61" customFormat="false" ht="12.75" hidden="false" customHeight="false" outlineLevel="0" collapsed="false">
      <c r="I61" s="119"/>
    </row>
  </sheetData>
  <mergeCells count="41">
    <mergeCell ref="A1:W1"/>
    <mergeCell ref="B3:L3"/>
    <mergeCell ref="M3:W3"/>
    <mergeCell ref="X3:AH3"/>
    <mergeCell ref="AI3:AQ3"/>
    <mergeCell ref="A4:A7"/>
    <mergeCell ref="B4:B7"/>
    <mergeCell ref="C4:D7"/>
    <mergeCell ref="E4:L4"/>
    <mergeCell ref="M4:M7"/>
    <mergeCell ref="N4:O7"/>
    <mergeCell ref="P4:W4"/>
    <mergeCell ref="X4:X7"/>
    <mergeCell ref="Y4:Z7"/>
    <mergeCell ref="AA4:AH4"/>
    <mergeCell ref="AI4:AI7"/>
    <mergeCell ref="AJ4:AQ4"/>
    <mergeCell ref="E5:H5"/>
    <mergeCell ref="I5:L5"/>
    <mergeCell ref="P5:S5"/>
    <mergeCell ref="T5:W5"/>
    <mergeCell ref="AA5:AD5"/>
    <mergeCell ref="AE5:AH5"/>
    <mergeCell ref="AJ5:AM5"/>
    <mergeCell ref="AN5:AQ5"/>
    <mergeCell ref="E6:F6"/>
    <mergeCell ref="G6:H6"/>
    <mergeCell ref="I6:J6"/>
    <mergeCell ref="K6:L6"/>
    <mergeCell ref="P6:Q6"/>
    <mergeCell ref="R6:S6"/>
    <mergeCell ref="T6:U6"/>
    <mergeCell ref="V6:W6"/>
    <mergeCell ref="AA6:AB6"/>
    <mergeCell ref="AC6:AD6"/>
    <mergeCell ref="AE6:AF6"/>
    <mergeCell ref="AG6:AH6"/>
    <mergeCell ref="AJ6:AK6"/>
    <mergeCell ref="AL6:AM6"/>
    <mergeCell ref="AN6:AO6"/>
    <mergeCell ref="AP6:AQ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12" min="12" style="0" width="6.56"/>
    <col collapsed="false" customWidth="true" hidden="false" outlineLevel="0" max="17" min="17" style="0" width="6.41"/>
    <col collapsed="false" customWidth="true" hidden="false" outlineLevel="0" max="22" min="22" style="0" width="6.41"/>
    <col collapsed="false" customWidth="true" hidden="false" outlineLevel="0" max="27" min="27" style="0" width="6.41"/>
    <col collapsed="false" customWidth="true" hidden="false" outlineLevel="0" max="28" min="28" style="0" width="9.56"/>
    <col collapsed="false" customWidth="true" hidden="false" outlineLevel="0" max="29" min="29" style="0" width="9.28"/>
    <col collapsed="false" customWidth="true" hidden="false" outlineLevel="0" max="30" min="30" style="0" width="9.56"/>
    <col collapsed="false" customWidth="true" hidden="false" outlineLevel="0" max="31" min="31" style="0" width="9.28"/>
  </cols>
  <sheetData>
    <row r="1" customFormat="false" ht="64.5" hidden="false" customHeight="true" outlineLevel="0" collapsed="false">
      <c r="A1" s="120" t="s">
        <v>4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1"/>
      <c r="W1" s="121"/>
      <c r="X1" s="121"/>
      <c r="Y1" s="121"/>
      <c r="Z1" s="121"/>
      <c r="AA1" s="121"/>
      <c r="AB1" s="121"/>
      <c r="AC1" s="121"/>
      <c r="AD1" s="121"/>
      <c r="AE1" s="121"/>
    </row>
    <row r="2" customFormat="false" ht="20.25" hidden="false" customHeight="true" outlineLevel="0" collapsed="false">
      <c r="A2" s="122"/>
      <c r="B2" s="123" t="s">
        <v>43</v>
      </c>
      <c r="C2" s="123"/>
      <c r="D2" s="123"/>
      <c r="E2" s="123"/>
      <c r="F2" s="123"/>
      <c r="G2" s="123" t="s">
        <v>44</v>
      </c>
      <c r="H2" s="123"/>
      <c r="I2" s="123"/>
      <c r="J2" s="123"/>
      <c r="K2" s="123"/>
      <c r="L2" s="123" t="s">
        <v>45</v>
      </c>
      <c r="M2" s="123"/>
      <c r="N2" s="123"/>
      <c r="O2" s="123"/>
      <c r="P2" s="123"/>
      <c r="Q2" s="123" t="s">
        <v>46</v>
      </c>
      <c r="R2" s="123"/>
      <c r="S2" s="123"/>
      <c r="T2" s="123"/>
      <c r="U2" s="123"/>
      <c r="V2" s="123" t="s">
        <v>47</v>
      </c>
      <c r="W2" s="123"/>
      <c r="X2" s="123"/>
      <c r="Y2" s="123"/>
      <c r="Z2" s="123"/>
      <c r="AA2" s="123" t="s">
        <v>48</v>
      </c>
      <c r="AB2" s="123"/>
      <c r="AC2" s="123"/>
      <c r="AD2" s="123"/>
      <c r="AE2" s="123"/>
    </row>
    <row r="3" customFormat="false" ht="15.95" hidden="false" customHeight="true" outlineLevel="0" collapsed="false">
      <c r="A3" s="28" t="s">
        <v>1</v>
      </c>
      <c r="B3" s="28" t="s">
        <v>35</v>
      </c>
      <c r="C3" s="28" t="s">
        <v>37</v>
      </c>
      <c r="D3" s="28"/>
      <c r="E3" s="28"/>
      <c r="F3" s="28"/>
      <c r="G3" s="28" t="s">
        <v>35</v>
      </c>
      <c r="H3" s="28" t="s">
        <v>37</v>
      </c>
      <c r="I3" s="28"/>
      <c r="J3" s="28"/>
      <c r="K3" s="28"/>
      <c r="L3" s="28" t="s">
        <v>35</v>
      </c>
      <c r="M3" s="28" t="s">
        <v>37</v>
      </c>
      <c r="N3" s="28"/>
      <c r="O3" s="28"/>
      <c r="P3" s="28"/>
      <c r="Q3" s="28" t="s">
        <v>35</v>
      </c>
      <c r="R3" s="28" t="s">
        <v>37</v>
      </c>
      <c r="S3" s="28"/>
      <c r="T3" s="28"/>
      <c r="U3" s="28"/>
      <c r="V3" s="28" t="s">
        <v>35</v>
      </c>
      <c r="W3" s="28" t="s">
        <v>37</v>
      </c>
      <c r="X3" s="28"/>
      <c r="Y3" s="28"/>
      <c r="Z3" s="28"/>
      <c r="AA3" s="28" t="s">
        <v>35</v>
      </c>
      <c r="AB3" s="28" t="s">
        <v>37</v>
      </c>
      <c r="AC3" s="28"/>
      <c r="AD3" s="28"/>
      <c r="AE3" s="28"/>
    </row>
    <row r="4" customFormat="false" ht="15.95" hidden="false" customHeight="true" outlineLevel="0" collapsed="false">
      <c r="A4" s="28"/>
      <c r="B4" s="28"/>
      <c r="C4" s="28" t="s">
        <v>20</v>
      </c>
      <c r="D4" s="28"/>
      <c r="E4" s="28" t="s">
        <v>21</v>
      </c>
      <c r="F4" s="28"/>
      <c r="G4" s="28"/>
      <c r="H4" s="28" t="s">
        <v>20</v>
      </c>
      <c r="I4" s="28"/>
      <c r="J4" s="28" t="s">
        <v>21</v>
      </c>
      <c r="K4" s="28"/>
      <c r="L4" s="28"/>
      <c r="M4" s="28" t="s">
        <v>20</v>
      </c>
      <c r="N4" s="28"/>
      <c r="O4" s="28" t="s">
        <v>21</v>
      </c>
      <c r="P4" s="28"/>
      <c r="Q4" s="28"/>
      <c r="R4" s="28" t="s">
        <v>20</v>
      </c>
      <c r="S4" s="28"/>
      <c r="T4" s="28" t="s">
        <v>21</v>
      </c>
      <c r="U4" s="28"/>
      <c r="V4" s="28"/>
      <c r="W4" s="28" t="s">
        <v>20</v>
      </c>
      <c r="X4" s="28"/>
      <c r="Y4" s="28" t="s">
        <v>21</v>
      </c>
      <c r="Z4" s="28"/>
      <c r="AA4" s="28"/>
      <c r="AB4" s="28" t="s">
        <v>20</v>
      </c>
      <c r="AC4" s="28"/>
      <c r="AD4" s="28" t="s">
        <v>21</v>
      </c>
      <c r="AE4" s="28"/>
    </row>
    <row r="5" customFormat="false" ht="15.95" hidden="false" customHeight="true" outlineLevel="0" collapsed="false">
      <c r="A5" s="28"/>
      <c r="B5" s="28"/>
      <c r="C5" s="85" t="s">
        <v>39</v>
      </c>
      <c r="D5" s="85"/>
      <c r="E5" s="85" t="s">
        <v>39</v>
      </c>
      <c r="F5" s="85"/>
      <c r="G5" s="28"/>
      <c r="H5" s="85" t="s">
        <v>39</v>
      </c>
      <c r="I5" s="85"/>
      <c r="J5" s="85" t="s">
        <v>39</v>
      </c>
      <c r="K5" s="85"/>
      <c r="L5" s="28"/>
      <c r="M5" s="85" t="s">
        <v>39</v>
      </c>
      <c r="N5" s="85"/>
      <c r="O5" s="85" t="s">
        <v>39</v>
      </c>
      <c r="P5" s="85"/>
      <c r="Q5" s="28"/>
      <c r="R5" s="85" t="s">
        <v>39</v>
      </c>
      <c r="S5" s="85"/>
      <c r="T5" s="85" t="s">
        <v>39</v>
      </c>
      <c r="U5" s="85"/>
      <c r="V5" s="28"/>
      <c r="W5" s="85" t="s">
        <v>39</v>
      </c>
      <c r="X5" s="85"/>
      <c r="Y5" s="85" t="s">
        <v>39</v>
      </c>
      <c r="Z5" s="85"/>
      <c r="AA5" s="28"/>
      <c r="AB5" s="85" t="s">
        <v>39</v>
      </c>
      <c r="AC5" s="85"/>
      <c r="AD5" s="85" t="s">
        <v>39</v>
      </c>
      <c r="AE5" s="85"/>
    </row>
    <row r="6" customFormat="false" ht="14.1" hidden="false" customHeight="true" outlineLevel="0" collapsed="false">
      <c r="A6" s="28"/>
      <c r="B6" s="28"/>
      <c r="C6" s="9" t="s">
        <v>22</v>
      </c>
      <c r="D6" s="28" t="n">
        <v>4000</v>
      </c>
      <c r="E6" s="9" t="s">
        <v>22</v>
      </c>
      <c r="F6" s="28" t="n">
        <v>4000</v>
      </c>
      <c r="G6" s="28"/>
      <c r="H6" s="9" t="s">
        <v>22</v>
      </c>
      <c r="I6" s="28" t="n">
        <v>4000</v>
      </c>
      <c r="J6" s="9" t="s">
        <v>22</v>
      </c>
      <c r="K6" s="28" t="n">
        <v>4000</v>
      </c>
      <c r="L6" s="28"/>
      <c r="M6" s="9" t="s">
        <v>22</v>
      </c>
      <c r="N6" s="28" t="n">
        <v>4000</v>
      </c>
      <c r="O6" s="9" t="s">
        <v>22</v>
      </c>
      <c r="P6" s="28" t="n">
        <v>4000</v>
      </c>
      <c r="Q6" s="28"/>
      <c r="R6" s="9" t="s">
        <v>22</v>
      </c>
      <c r="S6" s="28" t="n">
        <v>4000</v>
      </c>
      <c r="T6" s="9" t="s">
        <v>22</v>
      </c>
      <c r="U6" s="28" t="n">
        <v>4000</v>
      </c>
      <c r="V6" s="28"/>
      <c r="W6" s="9" t="s">
        <v>22</v>
      </c>
      <c r="X6" s="28" t="n">
        <v>4000</v>
      </c>
      <c r="Y6" s="9" t="s">
        <v>22</v>
      </c>
      <c r="Z6" s="28" t="n">
        <v>4000</v>
      </c>
      <c r="AA6" s="28"/>
      <c r="AB6" s="9" t="s">
        <v>22</v>
      </c>
      <c r="AC6" s="28" t="n">
        <v>4000</v>
      </c>
      <c r="AD6" s="9" t="s">
        <v>22</v>
      </c>
      <c r="AE6" s="28" t="n">
        <v>4000</v>
      </c>
    </row>
    <row r="7" customFormat="false" ht="26.1" hidden="false" customHeight="true" outlineLevel="0" collapsed="false">
      <c r="A7" s="28" t="s">
        <v>6</v>
      </c>
      <c r="B7" s="28" t="s">
        <v>23</v>
      </c>
      <c r="C7" s="87" t="s">
        <v>24</v>
      </c>
      <c r="D7" s="88" t="s">
        <v>25</v>
      </c>
      <c r="E7" s="87" t="s">
        <v>24</v>
      </c>
      <c r="F7" s="88" t="s">
        <v>25</v>
      </c>
      <c r="G7" s="28" t="s">
        <v>23</v>
      </c>
      <c r="H7" s="87" t="s">
        <v>24</v>
      </c>
      <c r="I7" s="88" t="s">
        <v>25</v>
      </c>
      <c r="J7" s="87" t="s">
        <v>24</v>
      </c>
      <c r="K7" s="88" t="s">
        <v>25</v>
      </c>
      <c r="L7" s="28" t="s">
        <v>23</v>
      </c>
      <c r="M7" s="87" t="s">
        <v>24</v>
      </c>
      <c r="N7" s="88" t="s">
        <v>25</v>
      </c>
      <c r="O7" s="87" t="s">
        <v>24</v>
      </c>
      <c r="P7" s="88" t="s">
        <v>25</v>
      </c>
      <c r="Q7" s="28" t="s">
        <v>23</v>
      </c>
      <c r="R7" s="87" t="s">
        <v>24</v>
      </c>
      <c r="S7" s="88" t="s">
        <v>25</v>
      </c>
      <c r="T7" s="87" t="s">
        <v>24</v>
      </c>
      <c r="U7" s="88" t="s">
        <v>25</v>
      </c>
      <c r="V7" s="28" t="s">
        <v>23</v>
      </c>
      <c r="W7" s="87" t="s">
        <v>24</v>
      </c>
      <c r="X7" s="88" t="s">
        <v>25</v>
      </c>
      <c r="Y7" s="87" t="s">
        <v>24</v>
      </c>
      <c r="Z7" s="88" t="s">
        <v>25</v>
      </c>
      <c r="AA7" s="28" t="s">
        <v>23</v>
      </c>
      <c r="AB7" s="87" t="s">
        <v>24</v>
      </c>
      <c r="AC7" s="88" t="s">
        <v>25</v>
      </c>
      <c r="AD7" s="87" t="s">
        <v>24</v>
      </c>
      <c r="AE7" s="88" t="s">
        <v>25</v>
      </c>
    </row>
    <row r="8" s="124" customFormat="true" ht="14.1" hidden="false" customHeight="true" outlineLevel="0" collapsed="false">
      <c r="A8" s="90" t="n">
        <v>0</v>
      </c>
      <c r="B8" s="39"/>
      <c r="C8" s="36" t="n">
        <v>318.362</v>
      </c>
      <c r="D8" s="38" t="s">
        <v>26</v>
      </c>
      <c r="E8" s="36" t="n">
        <v>139.588</v>
      </c>
      <c r="F8" s="38" t="s">
        <v>26</v>
      </c>
      <c r="G8" s="39"/>
      <c r="H8" s="36" t="n">
        <v>42.768</v>
      </c>
      <c r="I8" s="38" t="s">
        <v>26</v>
      </c>
      <c r="J8" s="36" t="n">
        <v>31.478</v>
      </c>
      <c r="K8" s="38" t="s">
        <v>26</v>
      </c>
      <c r="L8" s="39"/>
      <c r="M8" s="36" t="n">
        <v>323.913</v>
      </c>
      <c r="N8" s="38" t="s">
        <v>26</v>
      </c>
      <c r="O8" s="36" t="n">
        <v>178.918</v>
      </c>
      <c r="P8" s="38" t="s">
        <v>26</v>
      </c>
      <c r="Q8" s="39"/>
      <c r="R8" s="36" t="n">
        <v>198.26</v>
      </c>
      <c r="S8" s="38" t="s">
        <v>26</v>
      </c>
      <c r="T8" s="36" t="n">
        <v>123.885</v>
      </c>
      <c r="U8" s="38" t="s">
        <v>26</v>
      </c>
      <c r="V8" s="39"/>
      <c r="W8" s="36" t="n">
        <v>196.769</v>
      </c>
      <c r="X8" s="38" t="s">
        <v>26</v>
      </c>
      <c r="Y8" s="36" t="n">
        <v>128.574</v>
      </c>
      <c r="Z8" s="38" t="s">
        <v>26</v>
      </c>
      <c r="AA8" s="39"/>
      <c r="AB8" s="36" t="n">
        <v>2022.4602</v>
      </c>
      <c r="AC8" s="38" t="s">
        <v>26</v>
      </c>
      <c r="AD8" s="36" t="n">
        <v>1465.2774</v>
      </c>
      <c r="AE8" s="38" t="s">
        <v>26</v>
      </c>
      <c r="AF8" s="74"/>
      <c r="AG8" s="74"/>
    </row>
    <row r="9" customFormat="false" ht="14.1" hidden="false" customHeight="true" outlineLevel="0" collapsed="false">
      <c r="A9" s="43" t="n">
        <v>0.0416666666666667</v>
      </c>
      <c r="B9" s="44" t="n">
        <f aca="false">(D9^2+F9^2)^0.5/10.5/1.73</f>
        <v>3.60952738249624</v>
      </c>
      <c r="C9" s="96" t="n">
        <f aca="false">C8+D9/D$6</f>
        <v>318.3757</v>
      </c>
      <c r="D9" s="46" t="n">
        <v>54.8</v>
      </c>
      <c r="E9" s="96" t="n">
        <f aca="false">E8+F9/F$6</f>
        <v>139.597</v>
      </c>
      <c r="F9" s="46" t="n">
        <v>36</v>
      </c>
      <c r="G9" s="44" t="n">
        <f aca="false">(I9^2+K9^2)^0.5/10.5/1.73</f>
        <v>0.718957455207906</v>
      </c>
      <c r="H9" s="96" t="n">
        <f aca="false">H8+I9/I$6</f>
        <v>42.7701</v>
      </c>
      <c r="I9" s="46" t="n">
        <v>8.4</v>
      </c>
      <c r="J9" s="96" t="n">
        <f aca="false">J8+K9/K$6</f>
        <v>31.4805</v>
      </c>
      <c r="K9" s="46" t="n">
        <v>10</v>
      </c>
      <c r="L9" s="44" t="n">
        <f aca="false">(N9^2+P9^2)^0.5/10.5/1.73</f>
        <v>4.80387354918523</v>
      </c>
      <c r="M9" s="96" t="n">
        <f aca="false">M8+N9/N$6</f>
        <v>323.9244</v>
      </c>
      <c r="N9" s="46" t="n">
        <v>45.6</v>
      </c>
      <c r="O9" s="96" t="n">
        <f aca="false">O8+P9/P$6</f>
        <v>178.9366</v>
      </c>
      <c r="P9" s="46" t="n">
        <v>74.4</v>
      </c>
      <c r="Q9" s="44" t="n">
        <f aca="false">(S9^2+U9^2)^0.5/10.5/1.73</f>
        <v>3.07946808146832</v>
      </c>
      <c r="R9" s="96" t="n">
        <f aca="false">R8+S9/S$6</f>
        <v>198.2681</v>
      </c>
      <c r="S9" s="46" t="n">
        <v>32.4</v>
      </c>
      <c r="T9" s="96" t="n">
        <f aca="false">T8+U9/U$6</f>
        <v>123.8964</v>
      </c>
      <c r="U9" s="46" t="n">
        <v>45.6</v>
      </c>
      <c r="V9" s="44" t="n">
        <f aca="false">(X9^2+Z9^2)^0.5/10.5/1.73</f>
        <v>2.92672158131252</v>
      </c>
      <c r="W9" s="96" t="n">
        <f aca="false">W8+X9/X$6</f>
        <v>196.7774</v>
      </c>
      <c r="X9" s="46" t="n">
        <v>33.6</v>
      </c>
      <c r="Y9" s="96" t="n">
        <f aca="false">Y8+Z9/Z$6</f>
        <v>128.5843</v>
      </c>
      <c r="Z9" s="46" t="n">
        <v>41.2</v>
      </c>
      <c r="AA9" s="44" t="n">
        <f aca="false">(AC9^2+AE9^2)^0.5/10.5/1.73</f>
        <v>2.15687236562372</v>
      </c>
      <c r="AB9" s="96" t="n">
        <f aca="false">AB8+AC9/AC$6</f>
        <v>2022.4647</v>
      </c>
      <c r="AC9" s="46" t="n">
        <v>18</v>
      </c>
      <c r="AD9" s="96" t="n">
        <f aca="false">AD8+AE9/AE$6</f>
        <v>1465.2861</v>
      </c>
      <c r="AE9" s="46" t="n">
        <v>34.8</v>
      </c>
      <c r="AF9" s="74"/>
      <c r="AG9" s="74"/>
    </row>
    <row r="10" customFormat="false" ht="14.1" hidden="false" customHeight="true" outlineLevel="0" collapsed="false">
      <c r="A10" s="43" t="n">
        <v>0.0833333333333333</v>
      </c>
      <c r="B10" s="44" t="n">
        <f aca="false">(D10^2+F10^2)^0.5/10.5/1.73</f>
        <v>3.5911434308873</v>
      </c>
      <c r="C10" s="96" t="n">
        <f aca="false">C9+D10/D$6</f>
        <v>318.3893</v>
      </c>
      <c r="D10" s="47" t="n">
        <v>54.4</v>
      </c>
      <c r="E10" s="96" t="n">
        <f aca="false">E9+F10/F$6</f>
        <v>139.606</v>
      </c>
      <c r="F10" s="47" t="n">
        <v>36</v>
      </c>
      <c r="G10" s="44" t="n">
        <f aca="false">(I10^2+K10^2)^0.5/10.5/1.73</f>
        <v>0.691453607183378</v>
      </c>
      <c r="H10" s="96" t="n">
        <f aca="false">H9+I10/I$6</f>
        <v>42.772</v>
      </c>
      <c r="I10" s="47" t="n">
        <v>7.6</v>
      </c>
      <c r="J10" s="96" t="n">
        <f aca="false">J9+K10/K$6</f>
        <v>31.483</v>
      </c>
      <c r="K10" s="47" t="n">
        <v>10</v>
      </c>
      <c r="L10" s="44" t="n">
        <f aca="false">(N10^2+P10^2)^0.5/10.5/1.73</f>
        <v>4.59614210959257</v>
      </c>
      <c r="M10" s="96" t="n">
        <f aca="false">M9+N10/N$6</f>
        <v>323.9353</v>
      </c>
      <c r="N10" s="47" t="n">
        <v>43.6</v>
      </c>
      <c r="O10" s="96" t="n">
        <f aca="false">O9+P10/P$6</f>
        <v>178.9544</v>
      </c>
      <c r="P10" s="47" t="n">
        <v>71.2</v>
      </c>
      <c r="Q10" s="44" t="n">
        <f aca="false">(S10^2+U10^2)^0.5/10.5/1.73</f>
        <v>2.93168774141356</v>
      </c>
      <c r="R10" s="96" t="n">
        <f aca="false">R9+S10/S$6</f>
        <v>198.2756</v>
      </c>
      <c r="S10" s="47" t="n">
        <v>30</v>
      </c>
      <c r="T10" s="96" t="n">
        <f aca="false">T9+U10/U$6</f>
        <v>123.9074</v>
      </c>
      <c r="U10" s="47" t="n">
        <v>44</v>
      </c>
      <c r="V10" s="44" t="n">
        <f aca="false">(X10^2+Z10^2)^0.5/10.5/1.73</f>
        <v>2.74089469041887</v>
      </c>
      <c r="W10" s="96" t="n">
        <f aca="false">W9+X10/X$6</f>
        <v>196.7852</v>
      </c>
      <c r="X10" s="47" t="n">
        <v>31.2</v>
      </c>
      <c r="Y10" s="96" t="n">
        <f aca="false">Y9+Z10/Z$6</f>
        <v>128.594</v>
      </c>
      <c r="Z10" s="47" t="n">
        <v>38.8</v>
      </c>
      <c r="AA10" s="44" t="n">
        <f aca="false">(AC10^2+AE10^2)^0.5/10.5/1.73</f>
        <v>2.12824330157155</v>
      </c>
      <c r="AB10" s="96" t="n">
        <f aca="false">AB9+AC10/AC$6</f>
        <v>2022.4693</v>
      </c>
      <c r="AC10" s="47" t="n">
        <v>18.4</v>
      </c>
      <c r="AD10" s="96" t="n">
        <f aca="false">AD9+AE10/AE$6</f>
        <v>1465.2946</v>
      </c>
      <c r="AE10" s="47" t="n">
        <v>34</v>
      </c>
      <c r="AF10" s="74"/>
      <c r="AG10" s="74"/>
    </row>
    <row r="11" customFormat="false" ht="14.1" hidden="false" customHeight="true" outlineLevel="0" collapsed="false">
      <c r="A11" s="43" t="n">
        <v>0.125</v>
      </c>
      <c r="B11" s="44" t="n">
        <f aca="false">(D11^2+F11^2)^0.5/10.5/1.73</f>
        <v>3.48123854698739</v>
      </c>
      <c r="C11" s="96" t="n">
        <f aca="false">C10+D11/D$6</f>
        <v>318.4025</v>
      </c>
      <c r="D11" s="47" t="n">
        <v>52.8</v>
      </c>
      <c r="E11" s="96" t="n">
        <f aca="false">E10+F11/F$6</f>
        <v>139.6147</v>
      </c>
      <c r="F11" s="47" t="n">
        <v>34.8</v>
      </c>
      <c r="G11" s="44" t="n">
        <f aca="false">(I11^2+K11^2)^0.5/10.5/1.73</f>
        <v>0.674053525571769</v>
      </c>
      <c r="H11" s="96" t="n">
        <f aca="false">H10+I11/I$6</f>
        <v>42.7739</v>
      </c>
      <c r="I11" s="47" t="n">
        <v>7.6</v>
      </c>
      <c r="J11" s="96" t="n">
        <f aca="false">J10+K11/K$6</f>
        <v>31.4854</v>
      </c>
      <c r="K11" s="47" t="n">
        <v>9.6</v>
      </c>
      <c r="L11" s="44" t="n">
        <f aca="false">(N11^2+P11^2)^0.5/10.5/1.73</f>
        <v>4.46774779348682</v>
      </c>
      <c r="M11" s="96" t="n">
        <f aca="false">M10+N11/N$6</f>
        <v>323.9459</v>
      </c>
      <c r="N11" s="47" t="n">
        <v>42.4</v>
      </c>
      <c r="O11" s="96" t="n">
        <f aca="false">O10+P11/P$6</f>
        <v>178.9717</v>
      </c>
      <c r="P11" s="47" t="n">
        <v>69.2</v>
      </c>
      <c r="Q11" s="44" t="n">
        <f aca="false">(S11^2+U11^2)^0.5/10.5/1.73</f>
        <v>2.9335892070916</v>
      </c>
      <c r="R11" s="96" t="n">
        <f aca="false">R10+S11/S$6</f>
        <v>198.2834</v>
      </c>
      <c r="S11" s="47" t="n">
        <v>31.2</v>
      </c>
      <c r="T11" s="96" t="n">
        <f aca="false">T10+U11/U$6</f>
        <v>123.9182</v>
      </c>
      <c r="U11" s="47" t="n">
        <v>43.2</v>
      </c>
      <c r="V11" s="44" t="n">
        <f aca="false">(X11^2+Z11^2)^0.5/10.5/1.73</f>
        <v>3.07860192322737</v>
      </c>
      <c r="W11" s="96" t="n">
        <f aca="false">W10+X11/X$6</f>
        <v>196.7937</v>
      </c>
      <c r="X11" s="47" t="n">
        <v>34</v>
      </c>
      <c r="Y11" s="96" t="n">
        <f aca="false">Y10+Z11/Z$6</f>
        <v>128.6051</v>
      </c>
      <c r="Z11" s="47" t="n">
        <v>44.4</v>
      </c>
      <c r="AA11" s="44" t="n">
        <f aca="false">(AC11^2+AE11^2)^0.5/10.5/1.73</f>
        <v>2.1468448011638</v>
      </c>
      <c r="AB11" s="96" t="n">
        <f aca="false">AB10+AC11/AC$6</f>
        <v>2022.4737</v>
      </c>
      <c r="AC11" s="47" t="n">
        <v>17.6</v>
      </c>
      <c r="AD11" s="96" t="n">
        <f aca="false">AD10+AE11/AE$6</f>
        <v>1465.3033</v>
      </c>
      <c r="AE11" s="47" t="n">
        <v>34.8</v>
      </c>
      <c r="AF11" s="74"/>
      <c r="AG11" s="74"/>
    </row>
    <row r="12" s="17" customFormat="true" ht="14.1" hidden="false" customHeight="true" outlineLevel="0" collapsed="false">
      <c r="A12" s="48" t="n">
        <v>0.166666666666667</v>
      </c>
      <c r="B12" s="49" t="n">
        <f aca="false">(D12^2+F12^2)^0.5/10.5/1.73</f>
        <v>3.35295819968828</v>
      </c>
      <c r="C12" s="50" t="n">
        <f aca="false">C11+D12/D$6</f>
        <v>318.4152</v>
      </c>
      <c r="D12" s="51" t="n">
        <v>50.8</v>
      </c>
      <c r="E12" s="50" t="n">
        <f aca="false">E11+F12/F$6</f>
        <v>139.6231</v>
      </c>
      <c r="F12" s="51" t="n">
        <v>33.6</v>
      </c>
      <c r="G12" s="49" t="n">
        <f aca="false">(I12^2+K12^2)^0.5/10.5/1.73</f>
        <v>0.674053525571769</v>
      </c>
      <c r="H12" s="50" t="n">
        <f aca="false">H11+I12/I$6</f>
        <v>42.7758</v>
      </c>
      <c r="I12" s="51" t="n">
        <v>7.6</v>
      </c>
      <c r="J12" s="50" t="n">
        <f aca="false">J11+K12/K$6</f>
        <v>31.4878</v>
      </c>
      <c r="K12" s="51" t="n">
        <v>9.6</v>
      </c>
      <c r="L12" s="49" t="n">
        <f aca="false">(N12^2+P12^2)^0.5/10.5/1.73</f>
        <v>4.32525113934033</v>
      </c>
      <c r="M12" s="50" t="n">
        <f aca="false">M11+N12/N$6</f>
        <v>323.9564</v>
      </c>
      <c r="N12" s="51" t="n">
        <v>42</v>
      </c>
      <c r="O12" s="50" t="n">
        <f aca="false">O11+P12/P$6</f>
        <v>178.9883</v>
      </c>
      <c r="P12" s="51" t="n">
        <v>66.4</v>
      </c>
      <c r="Q12" s="49" t="n">
        <f aca="false">(S12^2+U12^2)^0.5/10.5/1.73</f>
        <v>2.84139562908097</v>
      </c>
      <c r="R12" s="50" t="n">
        <f aca="false">R11+S12/S$6</f>
        <v>198.2909</v>
      </c>
      <c r="S12" s="51" t="n">
        <v>30</v>
      </c>
      <c r="T12" s="50" t="n">
        <f aca="false">T11+U12/U$6</f>
        <v>123.9287</v>
      </c>
      <c r="U12" s="51" t="n">
        <v>42</v>
      </c>
      <c r="V12" s="49" t="n">
        <f aca="false">(X12^2+Z12^2)^0.5/10.5/1.73</f>
        <v>2.63085816703417</v>
      </c>
      <c r="W12" s="50" t="n">
        <f aca="false">W11+X12/X$6</f>
        <v>196.8012</v>
      </c>
      <c r="X12" s="51" t="n">
        <v>30</v>
      </c>
      <c r="Y12" s="50" t="n">
        <f aca="false">Y11+Z12/Z$6</f>
        <v>128.6144</v>
      </c>
      <c r="Z12" s="51" t="n">
        <v>37.2</v>
      </c>
      <c r="AA12" s="49" t="n">
        <f aca="false">(AC12^2+AE12^2)^0.5/10.5/1.73</f>
        <v>1.97962993410691</v>
      </c>
      <c r="AB12" s="50" t="n">
        <f aca="false">AB11+AC12/AC$6</f>
        <v>2022.4776</v>
      </c>
      <c r="AC12" s="51" t="n">
        <v>15.6</v>
      </c>
      <c r="AD12" s="50" t="n">
        <f aca="false">AD11+AE12/AE$6</f>
        <v>1465.3114</v>
      </c>
      <c r="AE12" s="51" t="n">
        <v>32.4</v>
      </c>
      <c r="AF12" s="75"/>
      <c r="AG12" s="75"/>
    </row>
    <row r="13" customFormat="false" ht="14.1" hidden="false" customHeight="true" outlineLevel="0" collapsed="false">
      <c r="A13" s="43" t="n">
        <v>0.208333333333333</v>
      </c>
      <c r="B13" s="44" t="n">
        <f aca="false">(D13^2+F13^2)^0.5/10.5/1.73</f>
        <v>3.39156574263747</v>
      </c>
      <c r="C13" s="96" t="n">
        <f aca="false">C12+D13/D$6</f>
        <v>318.4283</v>
      </c>
      <c r="D13" s="47" t="n">
        <v>52.4</v>
      </c>
      <c r="E13" s="96" t="n">
        <f aca="false">E12+F13/F$6</f>
        <v>139.6312</v>
      </c>
      <c r="F13" s="47" t="n">
        <v>32.4</v>
      </c>
      <c r="G13" s="44" t="n">
        <f aca="false">(I13^2+K13^2)^0.5/10.5/1.73</f>
        <v>0.716931267650964</v>
      </c>
      <c r="H13" s="96" t="n">
        <f aca="false">H12+I13/I$6</f>
        <v>42.778</v>
      </c>
      <c r="I13" s="47" t="n">
        <v>8.8</v>
      </c>
      <c r="J13" s="96" t="n">
        <f aca="false">J12+K13/K$6</f>
        <v>31.4902</v>
      </c>
      <c r="K13" s="47" t="n">
        <v>9.6</v>
      </c>
      <c r="L13" s="44" t="n">
        <f aca="false">(N13^2+P13^2)^0.5/10.5/1.73</f>
        <v>4.43063829845198</v>
      </c>
      <c r="M13" s="96" t="n">
        <f aca="false">M12+N13/N$6</f>
        <v>323.9686</v>
      </c>
      <c r="N13" s="47" t="n">
        <v>48.8</v>
      </c>
      <c r="O13" s="96" t="n">
        <f aca="false">O12+P13/P$6</f>
        <v>179.0043</v>
      </c>
      <c r="P13" s="47" t="n">
        <v>64</v>
      </c>
      <c r="Q13" s="44" t="n">
        <f aca="false">(S13^2+U13^2)^0.5/10.5/1.73</f>
        <v>2.82359179397959</v>
      </c>
      <c r="R13" s="96" t="n">
        <f aca="false">R12+S13/S$6</f>
        <v>198.2988</v>
      </c>
      <c r="S13" s="47" t="n">
        <v>31.6</v>
      </c>
      <c r="T13" s="96" t="n">
        <f aca="false">T12+U13/U$6</f>
        <v>123.9388</v>
      </c>
      <c r="U13" s="47" t="n">
        <v>40.4</v>
      </c>
      <c r="V13" s="44" t="n">
        <f aca="false">(X13^2+Z13^2)^0.5/10.5/1.73</f>
        <v>2.7659020862703</v>
      </c>
      <c r="W13" s="96" t="n">
        <f aca="false">W12+X13/X$6</f>
        <v>196.8093</v>
      </c>
      <c r="X13" s="47" t="n">
        <v>32.4</v>
      </c>
      <c r="Y13" s="96" t="n">
        <f aca="false">Y12+Z13/Z$6</f>
        <v>128.624</v>
      </c>
      <c r="Z13" s="47" t="n">
        <v>38.4</v>
      </c>
      <c r="AA13" s="44" t="n">
        <f aca="false">(AC13^2+AE13^2)^0.5/10.5/1.73</f>
        <v>2.01302788184492</v>
      </c>
      <c r="AB13" s="96" t="n">
        <f aca="false">AB12+AC13/AC$6</f>
        <v>2022.4822</v>
      </c>
      <c r="AC13" s="47" t="n">
        <v>18.4</v>
      </c>
      <c r="AD13" s="96" t="n">
        <f aca="false">AD12+AE13/AE$6</f>
        <v>1465.3193</v>
      </c>
      <c r="AE13" s="47" t="n">
        <v>31.6</v>
      </c>
      <c r="AF13" s="74"/>
      <c r="AG13" s="74"/>
    </row>
    <row r="14" customFormat="false" ht="14.1" hidden="false" customHeight="true" outlineLevel="0" collapsed="false">
      <c r="A14" s="43" t="n">
        <v>0.25</v>
      </c>
      <c r="B14" s="44" t="n">
        <f aca="false">(D14^2+F14^2)^0.5/10.5/1.73</f>
        <v>4.19850541213802</v>
      </c>
      <c r="C14" s="96" t="n">
        <f aca="false">C13+D14/D$6</f>
        <v>318.445</v>
      </c>
      <c r="D14" s="47" t="n">
        <v>66.8</v>
      </c>
      <c r="E14" s="96" t="n">
        <f aca="false">E13+F14/F$6</f>
        <v>139.6404</v>
      </c>
      <c r="F14" s="47" t="n">
        <v>36.8</v>
      </c>
      <c r="G14" s="44" t="n">
        <f aca="false">(I14^2+K14^2)^0.5/10.5/1.73</f>
        <v>0.638590696394165</v>
      </c>
      <c r="H14" s="96" t="n">
        <f aca="false">H13+I14/I$6</f>
        <v>42.78</v>
      </c>
      <c r="I14" s="47" t="n">
        <v>8</v>
      </c>
      <c r="J14" s="96" t="n">
        <f aca="false">J13+K14/K$6</f>
        <v>31.4923</v>
      </c>
      <c r="K14" s="47" t="n">
        <v>8.4</v>
      </c>
      <c r="L14" s="44" t="n">
        <f aca="false">(N14^2+P14^2)^0.5/10.5/1.73</f>
        <v>5.06114118660427</v>
      </c>
      <c r="M14" s="96" t="n">
        <f aca="false">M13+N14/N$6</f>
        <v>323.9861</v>
      </c>
      <c r="N14" s="47" t="n">
        <v>70</v>
      </c>
      <c r="O14" s="96" t="n">
        <f aca="false">O13+P14/P$6</f>
        <v>179.0192</v>
      </c>
      <c r="P14" s="47" t="n">
        <v>59.6</v>
      </c>
      <c r="Q14" s="44" t="n">
        <f aca="false">(S14^2+U14^2)^0.5/10.5/1.73</f>
        <v>3.18390471550348</v>
      </c>
      <c r="R14" s="96" t="n">
        <f aca="false">R13+S14/S$6</f>
        <v>198.3097</v>
      </c>
      <c r="S14" s="47" t="n">
        <v>43.6</v>
      </c>
      <c r="T14" s="96" t="n">
        <f aca="false">T13+U14/U$6</f>
        <v>123.9483</v>
      </c>
      <c r="U14" s="47" t="n">
        <v>38</v>
      </c>
      <c r="V14" s="44" t="n">
        <f aca="false">(X14^2+Z14^2)^0.5/10.5/1.73</f>
        <v>3.49132236185612</v>
      </c>
      <c r="W14" s="96" t="n">
        <f aca="false">W13+X14/X$6</f>
        <v>196.821</v>
      </c>
      <c r="X14" s="47" t="n">
        <v>46.8</v>
      </c>
      <c r="Y14" s="96" t="n">
        <f aca="false">Y13+Z14/Z$6</f>
        <v>128.6347</v>
      </c>
      <c r="Z14" s="47" t="n">
        <v>42.8</v>
      </c>
      <c r="AA14" s="44" t="n">
        <f aca="false">(AC14^2+AE14^2)^0.5/10.5/1.73</f>
        <v>1.99159597989012</v>
      </c>
      <c r="AB14" s="96" t="n">
        <f aca="false">AB13+AC14/AC$6</f>
        <v>2022.4874</v>
      </c>
      <c r="AC14" s="47" t="n">
        <v>20.8</v>
      </c>
      <c r="AD14" s="96" t="n">
        <f aca="false">AD13+AE14/AE$6</f>
        <v>1465.3267</v>
      </c>
      <c r="AE14" s="47" t="n">
        <v>29.6</v>
      </c>
      <c r="AF14" s="74"/>
      <c r="AG14" s="74"/>
    </row>
    <row r="15" customFormat="false" ht="14.1" hidden="false" customHeight="true" outlineLevel="0" collapsed="false">
      <c r="A15" s="43" t="n">
        <v>0.291666666666667</v>
      </c>
      <c r="B15" s="44" t="n">
        <f aca="false">(D15^2+F15^2)^0.5/10.5/1.73</f>
        <v>4.9553658738601</v>
      </c>
      <c r="C15" s="96" t="n">
        <f aca="false">C14+D15/D$6</f>
        <v>318.4654</v>
      </c>
      <c r="D15" s="47" t="n">
        <v>81.6</v>
      </c>
      <c r="E15" s="96" t="n">
        <f aca="false">E14+F15/F$6</f>
        <v>139.6499</v>
      </c>
      <c r="F15" s="47" t="n">
        <v>38</v>
      </c>
      <c r="G15" s="44" t="n">
        <f aca="false">(I15^2+K15^2)^0.5/10.5/1.73</f>
        <v>0.691453607183378</v>
      </c>
      <c r="H15" s="96" t="n">
        <f aca="false">H14+I15/I$6</f>
        <v>42.7825</v>
      </c>
      <c r="I15" s="47" t="n">
        <v>10</v>
      </c>
      <c r="J15" s="96" t="n">
        <f aca="false">J14+K15/K$6</f>
        <v>31.4942</v>
      </c>
      <c r="K15" s="47" t="n">
        <v>7.6</v>
      </c>
      <c r="L15" s="44" t="n">
        <f aca="false">(N15^2+P15^2)^0.5/10.5/1.73</f>
        <v>5.5822829398313</v>
      </c>
      <c r="M15" s="96" t="n">
        <f aca="false">M14+N15/N$6</f>
        <v>324.0073</v>
      </c>
      <c r="N15" s="47" t="n">
        <v>84.8</v>
      </c>
      <c r="O15" s="96" t="n">
        <f aca="false">O14+P15/P$6</f>
        <v>179.0331</v>
      </c>
      <c r="P15" s="47" t="n">
        <v>55.6</v>
      </c>
      <c r="Q15" s="44" t="n">
        <f aca="false">(S15^2+U15^2)^0.5/10.5/1.73</f>
        <v>3.52470380505951</v>
      </c>
      <c r="R15" s="96" t="n">
        <f aca="false">R14+S15/S$6</f>
        <v>198.3232</v>
      </c>
      <c r="S15" s="47" t="n">
        <v>54</v>
      </c>
      <c r="T15" s="96" t="n">
        <f aca="false">T14+U15/U$6</f>
        <v>123.9569</v>
      </c>
      <c r="U15" s="47" t="n">
        <v>34.4</v>
      </c>
      <c r="V15" s="44" t="n">
        <f aca="false">(X15^2+Z15^2)^0.5/10.5/1.73</f>
        <v>4.0215367416011</v>
      </c>
      <c r="W15" s="96" t="n">
        <f aca="false">W14+X15/X$6</f>
        <v>196.8358</v>
      </c>
      <c r="X15" s="47" t="n">
        <v>59.2</v>
      </c>
      <c r="Y15" s="96" t="n">
        <f aca="false">Y14+Z15/Z$6</f>
        <v>128.6454</v>
      </c>
      <c r="Z15" s="47" t="n">
        <v>42.8</v>
      </c>
      <c r="AA15" s="44" t="n">
        <f aca="false">(AC15^2+AE15^2)^0.5/10.5/1.73</f>
        <v>2.33509373702057</v>
      </c>
      <c r="AB15" s="96" t="n">
        <f aca="false">AB14+AC15/AC$6</f>
        <v>2022.4957</v>
      </c>
      <c r="AC15" s="47" t="n">
        <v>33.2</v>
      </c>
      <c r="AD15" s="96" t="n">
        <f aca="false">AD14+AE15/AE$6</f>
        <v>1465.3333</v>
      </c>
      <c r="AE15" s="47" t="n">
        <v>26.4</v>
      </c>
      <c r="AF15" s="74"/>
      <c r="AG15" s="74"/>
    </row>
    <row r="16" customFormat="false" ht="14.1" hidden="false" customHeight="true" outlineLevel="0" collapsed="false">
      <c r="A16" s="43" t="n">
        <v>0.333333333333333</v>
      </c>
      <c r="B16" s="44" t="n">
        <f aca="false">(D16^2+F16^2)^0.5/10.5/1.73</f>
        <v>5.32351240750172</v>
      </c>
      <c r="C16" s="96" t="n">
        <f aca="false">C15+D16/D$6</f>
        <v>318.4875</v>
      </c>
      <c r="D16" s="47" t="n">
        <v>88.4</v>
      </c>
      <c r="E16" s="96" t="n">
        <f aca="false">E15+F16/F$6</f>
        <v>139.6597</v>
      </c>
      <c r="F16" s="47" t="n">
        <v>39.2</v>
      </c>
      <c r="G16" s="44" t="n">
        <f aca="false">(I16^2+K16^2)^0.5/10.5/1.73</f>
        <v>0.849712364726661</v>
      </c>
      <c r="H16" s="96" t="n">
        <f aca="false">H15+I16/I$6</f>
        <v>42.7858</v>
      </c>
      <c r="I16" s="47" t="n">
        <v>13.2</v>
      </c>
      <c r="J16" s="96" t="n">
        <f aca="false">J15+K16/K$6</f>
        <v>31.4962</v>
      </c>
      <c r="K16" s="47" t="n">
        <v>8</v>
      </c>
      <c r="L16" s="44" t="n">
        <f aca="false">(N16^2+P16^2)^0.5/10.5/1.73</f>
        <v>5.88751531541963</v>
      </c>
      <c r="M16" s="96" t="n">
        <f aca="false">M15+N16/N$6</f>
        <v>324.0302</v>
      </c>
      <c r="N16" s="47" t="n">
        <v>91.6</v>
      </c>
      <c r="O16" s="96" t="n">
        <f aca="false">O15+P16/P$6</f>
        <v>179.0469</v>
      </c>
      <c r="P16" s="47" t="n">
        <v>55.2</v>
      </c>
      <c r="Q16" s="44" t="n">
        <f aca="false">(S16^2+U16^2)^0.5/10.5/1.73</f>
        <v>4.47159904373406</v>
      </c>
      <c r="R16" s="96" t="n">
        <f aca="false">R15+S16/S$6</f>
        <v>198.3412</v>
      </c>
      <c r="S16" s="47" t="n">
        <v>72</v>
      </c>
      <c r="T16" s="96" t="n">
        <f aca="false">T15+U16/U$6</f>
        <v>123.9663</v>
      </c>
      <c r="U16" s="47" t="n">
        <v>37.6</v>
      </c>
      <c r="V16" s="44" t="n">
        <f aca="false">(X16^2+Z16^2)^0.5/10.5/1.73</f>
        <v>3.9958930900405</v>
      </c>
      <c r="W16" s="96" t="n">
        <f aca="false">W15+X16/X$6</f>
        <v>196.8506</v>
      </c>
      <c r="X16" s="47" t="n">
        <v>59.2</v>
      </c>
      <c r="Y16" s="96" t="n">
        <f aca="false">Y15+Z16/Z$6</f>
        <v>128.6559</v>
      </c>
      <c r="Z16" s="47" t="n">
        <v>42</v>
      </c>
      <c r="AA16" s="44" t="n">
        <f aca="false">(AC16^2+AE16^2)^0.5/10.5/1.73</f>
        <v>2.63702536396444</v>
      </c>
      <c r="AB16" s="96" t="n">
        <f aca="false">AB15+AC16/AC$6</f>
        <v>2022.5047</v>
      </c>
      <c r="AC16" s="47" t="n">
        <v>36</v>
      </c>
      <c r="AD16" s="96" t="n">
        <f aca="false">AD15+AE16/AE$6</f>
        <v>1465.3412</v>
      </c>
      <c r="AE16" s="47" t="n">
        <v>31.6</v>
      </c>
      <c r="AF16" s="74"/>
      <c r="AG16" s="74"/>
    </row>
    <row r="17" s="1" customFormat="true" ht="14.1" hidden="false" customHeight="true" outlineLevel="0" collapsed="false">
      <c r="A17" s="53" t="n">
        <v>0.375</v>
      </c>
      <c r="B17" s="54" t="n">
        <f aca="false">(D17^2+F17^2)^0.5/10.5/1.73</f>
        <v>4.96904638780014</v>
      </c>
      <c r="C17" s="55" t="n">
        <f aca="false">C16+D17/D$6</f>
        <v>318.5086</v>
      </c>
      <c r="D17" s="56" t="n">
        <v>84.4</v>
      </c>
      <c r="E17" s="55" t="n">
        <f aca="false">E16+F17/F$6</f>
        <v>139.6677</v>
      </c>
      <c r="F17" s="56" t="n">
        <v>32</v>
      </c>
      <c r="G17" s="54" t="n">
        <f aca="false">(I17^2+K17^2)^0.5/10.5/1.73</f>
        <v>0.977863069030532</v>
      </c>
      <c r="H17" s="55" t="n">
        <f aca="false">H16+I17/I$6</f>
        <v>42.7894</v>
      </c>
      <c r="I17" s="56" t="n">
        <v>14.4</v>
      </c>
      <c r="J17" s="55" t="n">
        <f aca="false">J16+K17/K$6</f>
        <v>31.4988</v>
      </c>
      <c r="K17" s="56" t="n">
        <v>10.4</v>
      </c>
      <c r="L17" s="54" t="n">
        <f aca="false">(N17^2+P17^2)^0.5/10.5/1.73</f>
        <v>5.73481602779209</v>
      </c>
      <c r="M17" s="55" t="n">
        <f aca="false">M16+N17/N$6</f>
        <v>324.0519</v>
      </c>
      <c r="N17" s="56" t="n">
        <v>86.8</v>
      </c>
      <c r="O17" s="55" t="n">
        <f aca="false">O16+P17/P$6</f>
        <v>179.0613</v>
      </c>
      <c r="P17" s="56" t="n">
        <v>57.6</v>
      </c>
      <c r="Q17" s="54" t="n">
        <f aca="false">(S17^2+U17^2)^0.5/10.5/1.73</f>
        <v>5.44148221197156</v>
      </c>
      <c r="R17" s="55" t="n">
        <f aca="false">R16+S17/S$6</f>
        <v>198.3602</v>
      </c>
      <c r="S17" s="56" t="n">
        <v>76</v>
      </c>
      <c r="T17" s="55" t="n">
        <f aca="false">T16+U17/U$6</f>
        <v>123.9821</v>
      </c>
      <c r="U17" s="56" t="n">
        <v>63.2</v>
      </c>
      <c r="V17" s="54" t="n">
        <f aca="false">(X17^2+Z17^2)^0.5/10.5/1.73</f>
        <v>4.42324481402315</v>
      </c>
      <c r="W17" s="55" t="n">
        <f aca="false">W16+X17/X$6</f>
        <v>196.8676</v>
      </c>
      <c r="X17" s="56" t="n">
        <v>68</v>
      </c>
      <c r="Y17" s="55" t="n">
        <f aca="false">Y16+Z17/Z$6</f>
        <v>128.6666</v>
      </c>
      <c r="Z17" s="56" t="n">
        <v>42.8</v>
      </c>
      <c r="AA17" s="54" t="n">
        <f aca="false">(AC17^2+AE17^2)^0.5/10.5/1.73</f>
        <v>7.67184720477482</v>
      </c>
      <c r="AB17" s="55" t="n">
        <f aca="false">AB16+AC17/AC$6</f>
        <v>2022.5272</v>
      </c>
      <c r="AC17" s="56" t="n">
        <v>90</v>
      </c>
      <c r="AD17" s="55" t="n">
        <f aca="false">AD16+AE17/AE$6</f>
        <v>1465.3678</v>
      </c>
      <c r="AE17" s="56" t="n">
        <v>106.4</v>
      </c>
      <c r="AF17" s="101"/>
      <c r="AG17" s="101"/>
    </row>
    <row r="18" s="17" customFormat="true" ht="13.5" hidden="false" customHeight="true" outlineLevel="0" collapsed="false">
      <c r="A18" s="48" t="n">
        <v>0.416666666666667</v>
      </c>
      <c r="B18" s="49" t="n">
        <f aca="false">(D18^2+F18^2)^0.5/10.5/1.73</f>
        <v>4.7448146728512</v>
      </c>
      <c r="C18" s="50" t="n">
        <f aca="false">C17+D18/D$6</f>
        <v>318.5284</v>
      </c>
      <c r="D18" s="51" t="n">
        <v>79.2</v>
      </c>
      <c r="E18" s="50" t="n">
        <f aca="false">E17+F18/F$6</f>
        <v>139.6762</v>
      </c>
      <c r="F18" s="51" t="n">
        <v>34</v>
      </c>
      <c r="G18" s="49" t="n">
        <f aca="false">(I18^2+K18^2)^0.5/10.5/1.73</f>
        <v>0.997014603703542</v>
      </c>
      <c r="H18" s="50" t="n">
        <f aca="false">H17+I18/I$6</f>
        <v>42.7933</v>
      </c>
      <c r="I18" s="51" t="n">
        <v>15.6</v>
      </c>
      <c r="J18" s="50" t="n">
        <f aca="false">J17+K18/K$6</f>
        <v>31.5011</v>
      </c>
      <c r="K18" s="51" t="n">
        <v>9.2</v>
      </c>
      <c r="L18" s="49" t="n">
        <f aca="false">(N18^2+P18^2)^0.5/10.5/1.73</f>
        <v>5.92916576618167</v>
      </c>
      <c r="M18" s="50" t="n">
        <f aca="false">M17+N18/N$6</f>
        <v>324.0731</v>
      </c>
      <c r="N18" s="51" t="n">
        <v>84.8</v>
      </c>
      <c r="O18" s="50" t="n">
        <f aca="false">O17+P18/P$6</f>
        <v>179.0779</v>
      </c>
      <c r="P18" s="51" t="n">
        <v>66.4</v>
      </c>
      <c r="Q18" s="49" t="n">
        <f aca="false">(S18^2+U18^2)^0.5/10.5/1.73</f>
        <v>5.20994667269442</v>
      </c>
      <c r="R18" s="50" t="n">
        <f aca="false">R17+S18/S$6</f>
        <v>198.3779</v>
      </c>
      <c r="S18" s="51" t="n">
        <v>70.8</v>
      </c>
      <c r="T18" s="50" t="n">
        <f aca="false">T17+U18/U$6</f>
        <v>123.9978</v>
      </c>
      <c r="U18" s="51" t="n">
        <v>62.8</v>
      </c>
      <c r="V18" s="49" t="n">
        <f aca="false">(X18^2+Z18^2)^0.5/10.5/1.73</f>
        <v>5.40522686711656</v>
      </c>
      <c r="W18" s="50" t="n">
        <f aca="false">W17+X18/X$6</f>
        <v>196.8889</v>
      </c>
      <c r="X18" s="51" t="n">
        <v>85.2</v>
      </c>
      <c r="Y18" s="50" t="n">
        <f aca="false">Y17+Z18/Z$6</f>
        <v>128.6788</v>
      </c>
      <c r="Z18" s="51" t="n">
        <v>48.8</v>
      </c>
      <c r="AA18" s="49" t="n">
        <f aca="false">(AC18^2+AE18^2)^0.5/10.5/1.73</f>
        <v>7.39533688002172</v>
      </c>
      <c r="AB18" s="50" t="n">
        <f aca="false">AB17+AC18/AC$6</f>
        <v>2022.5487</v>
      </c>
      <c r="AC18" s="51" t="n">
        <v>86</v>
      </c>
      <c r="AD18" s="50" t="n">
        <f aca="false">AD17+AE18/AE$6</f>
        <v>1465.3936</v>
      </c>
      <c r="AE18" s="51" t="n">
        <v>103.2</v>
      </c>
      <c r="AF18" s="75"/>
      <c r="AG18" s="75"/>
    </row>
    <row r="19" customFormat="false" ht="14.1" hidden="false" customHeight="true" outlineLevel="0" collapsed="false">
      <c r="A19" s="43" t="n">
        <v>0.458333333333333</v>
      </c>
      <c r="B19" s="44" t="n">
        <f aca="false">(D19^2+F19^2)^0.5/10.5/1.73</f>
        <v>4.72797369745861</v>
      </c>
      <c r="C19" s="96" t="n">
        <f aca="false">C18+D19/D$6</f>
        <v>318.5478</v>
      </c>
      <c r="D19" s="47" t="n">
        <v>77.6</v>
      </c>
      <c r="E19" s="96" t="n">
        <f aca="false">E18+F19/F$6</f>
        <v>139.6854</v>
      </c>
      <c r="F19" s="47" t="n">
        <v>36.8</v>
      </c>
      <c r="G19" s="44" t="n">
        <f aca="false">(I19^2+K19^2)^0.5/10.5/1.73</f>
        <v>0.843124237559115</v>
      </c>
      <c r="H19" s="96" t="n">
        <f aca="false">H18+I19/I$6</f>
        <v>42.7962</v>
      </c>
      <c r="I19" s="47" t="n">
        <v>11.6</v>
      </c>
      <c r="J19" s="96" t="n">
        <f aca="false">J18+K19/K$6</f>
        <v>31.5036</v>
      </c>
      <c r="K19" s="47" t="n">
        <v>10</v>
      </c>
      <c r="L19" s="44" t="n">
        <f aca="false">(N19^2+P19^2)^0.5/10.5/1.73</f>
        <v>5.8830661862467</v>
      </c>
      <c r="M19" s="96" t="n">
        <f aca="false">M18+N19/N$6</f>
        <v>324.0932</v>
      </c>
      <c r="N19" s="47" t="n">
        <v>80.4</v>
      </c>
      <c r="O19" s="96" t="n">
        <f aca="false">O18+P19/P$6</f>
        <v>179.0955</v>
      </c>
      <c r="P19" s="47" t="n">
        <v>70.4</v>
      </c>
      <c r="Q19" s="44" t="n">
        <f aca="false">(S19^2+U19^2)^0.5/10.5/1.73</f>
        <v>4.94302103875292</v>
      </c>
      <c r="R19" s="96" t="n">
        <f aca="false">R18+S19/S$6</f>
        <v>198.3946</v>
      </c>
      <c r="S19" s="47" t="n">
        <v>66.8</v>
      </c>
      <c r="T19" s="96" t="n">
        <f aca="false">T18+U19/U$6</f>
        <v>124.0128</v>
      </c>
      <c r="U19" s="47" t="n">
        <v>60</v>
      </c>
      <c r="V19" s="44" t="n">
        <f aca="false">(X19^2+Z19^2)^0.5/10.5/1.73</f>
        <v>4.87565974687245</v>
      </c>
      <c r="W19" s="96" t="n">
        <f aca="false">W18+X19/X$6</f>
        <v>196.9085</v>
      </c>
      <c r="X19" s="47" t="n">
        <v>78.4</v>
      </c>
      <c r="Y19" s="96" t="n">
        <f aca="false">Y18+Z19/Z$6</f>
        <v>128.6891</v>
      </c>
      <c r="Z19" s="47" t="n">
        <v>41.2</v>
      </c>
      <c r="AA19" s="44" t="n">
        <f aca="false">(AC19^2+AE19^2)^0.5/10.5/1.73</f>
        <v>5.72952902009697</v>
      </c>
      <c r="AB19" s="96" t="n">
        <f aca="false">AB18+AC19/AC$6</f>
        <v>2022.5651</v>
      </c>
      <c r="AC19" s="47" t="n">
        <v>65.6</v>
      </c>
      <c r="AD19" s="96" t="n">
        <f aca="false">AD18+AE19/AE$6</f>
        <v>1465.4138</v>
      </c>
      <c r="AE19" s="47" t="n">
        <v>80.8</v>
      </c>
      <c r="AF19" s="74"/>
      <c r="AG19" s="74"/>
    </row>
    <row r="20" customFormat="false" ht="14.1" hidden="false" customHeight="true" outlineLevel="0" collapsed="false">
      <c r="A20" s="43" t="n">
        <v>0.5</v>
      </c>
      <c r="B20" s="44" t="n">
        <f aca="false">(D20^2+F20^2)^0.5/10.5/1.73</f>
        <v>4.69756972990445</v>
      </c>
      <c r="C20" s="96" t="n">
        <f aca="false">C19+D20/D$6</f>
        <v>318.5668</v>
      </c>
      <c r="D20" s="47" t="n">
        <v>76</v>
      </c>
      <c r="E20" s="96" t="n">
        <f aca="false">E19+F20/F$6</f>
        <v>139.6951</v>
      </c>
      <c r="F20" s="47" t="n">
        <v>38.8</v>
      </c>
      <c r="G20" s="44" t="n">
        <f aca="false">(I20^2+K20^2)^0.5/10.5/1.73</f>
        <v>0.840820615118603</v>
      </c>
      <c r="H20" s="96" t="n">
        <f aca="false">H19+I20/I$6</f>
        <v>42.7989</v>
      </c>
      <c r="I20" s="47" t="n">
        <v>10.8</v>
      </c>
      <c r="J20" s="96" t="n">
        <f aca="false">J19+K20/K$6</f>
        <v>31.5063</v>
      </c>
      <c r="K20" s="47" t="n">
        <v>10.8</v>
      </c>
      <c r="L20" s="44" t="n">
        <f aca="false">(N20^2+P20^2)^0.5/10.5/1.73</f>
        <v>5.90133559981565</v>
      </c>
      <c r="M20" s="96" t="n">
        <f aca="false">M19+N20/N$6</f>
        <v>324.1122</v>
      </c>
      <c r="N20" s="47" t="n">
        <v>76</v>
      </c>
      <c r="O20" s="96" t="n">
        <f aca="false">O19+P20/P$6</f>
        <v>179.1144</v>
      </c>
      <c r="P20" s="47" t="n">
        <v>75.6</v>
      </c>
      <c r="Q20" s="44" t="n">
        <f aca="false">(S20^2+U20^2)^0.5/10.5/1.73</f>
        <v>5.37175151900532</v>
      </c>
      <c r="R20" s="96" t="n">
        <f aca="false">R19+S20/S$6</f>
        <v>198.4136</v>
      </c>
      <c r="S20" s="47" t="n">
        <v>76</v>
      </c>
      <c r="T20" s="96" t="n">
        <f aca="false">T19+U20/U$6</f>
        <v>124.0281</v>
      </c>
      <c r="U20" s="47" t="n">
        <v>61.2</v>
      </c>
      <c r="V20" s="44" t="n">
        <f aca="false">(X20^2+Z20^2)^0.5/10.5/1.73</f>
        <v>4.82783718439827</v>
      </c>
      <c r="W20" s="96" t="n">
        <f aca="false">W19+X20/X$6</f>
        <v>196.9263</v>
      </c>
      <c r="X20" s="47" t="n">
        <v>71.2</v>
      </c>
      <c r="Y20" s="96" t="n">
        <f aca="false">Y19+Z20/Z$6</f>
        <v>128.7019</v>
      </c>
      <c r="Z20" s="47" t="n">
        <v>51.2</v>
      </c>
      <c r="AA20" s="44" t="n">
        <f aca="false">(AC20^2+AE20^2)^0.5/10.5/1.73</f>
        <v>5.10212468760354</v>
      </c>
      <c r="AB20" s="96" t="n">
        <f aca="false">AB19+AC20/AC$6</f>
        <v>2022.5804</v>
      </c>
      <c r="AC20" s="47" t="n">
        <v>61.2</v>
      </c>
      <c r="AD20" s="96" t="n">
        <f aca="false">AD19+AE20/AE$6</f>
        <v>1465.4312</v>
      </c>
      <c r="AE20" s="47" t="n">
        <v>69.6</v>
      </c>
      <c r="AF20" s="74"/>
      <c r="AG20" s="74"/>
    </row>
    <row r="21" customFormat="false" ht="14.1" hidden="false" customHeight="true" outlineLevel="0" collapsed="false">
      <c r="A21" s="43" t="n">
        <v>0.541666666666667</v>
      </c>
      <c r="B21" s="44" t="n">
        <f aca="false">(D21^2+F21^2)^0.5/10.5/1.73</f>
        <v>4.4701891117918</v>
      </c>
      <c r="C21" s="96" t="n">
        <f aca="false">C20+D21/D$6</f>
        <v>318.5855</v>
      </c>
      <c r="D21" s="47" t="n">
        <v>74.8</v>
      </c>
      <c r="E21" s="96" t="n">
        <f aca="false">E20+F21/F$6</f>
        <v>139.703</v>
      </c>
      <c r="F21" s="47" t="n">
        <v>31.6</v>
      </c>
      <c r="G21" s="44" t="n">
        <f aca="false">(I21^2+K21^2)^0.5/10.5/1.73</f>
        <v>0.867781359548056</v>
      </c>
      <c r="H21" s="96" t="n">
        <f aca="false">H20+I21/I$6</f>
        <v>42.8021</v>
      </c>
      <c r="I21" s="47" t="n">
        <v>12.8</v>
      </c>
      <c r="J21" s="96" t="n">
        <f aca="false">J20+K21/K$6</f>
        <v>31.5086</v>
      </c>
      <c r="K21" s="47" t="n">
        <v>9.2</v>
      </c>
      <c r="L21" s="44" t="n">
        <f aca="false">(N21^2+P21^2)^0.5/10.5/1.73</f>
        <v>5.5197822169818</v>
      </c>
      <c r="M21" s="96" t="n">
        <f aca="false">M20+N21/N$6</f>
        <v>324.1319</v>
      </c>
      <c r="N21" s="47" t="n">
        <v>78.8</v>
      </c>
      <c r="O21" s="96" t="n">
        <f aca="false">O20+P21/P$6</f>
        <v>179.1299</v>
      </c>
      <c r="P21" s="47" t="n">
        <v>62</v>
      </c>
      <c r="Q21" s="44" t="n">
        <f aca="false">(S21^2+U21^2)^0.5/10.5/1.73</f>
        <v>3.98866630421863</v>
      </c>
      <c r="R21" s="96" t="n">
        <f aca="false">R20+S21/S$6</f>
        <v>198.4285</v>
      </c>
      <c r="S21" s="47" t="n">
        <v>59.6</v>
      </c>
      <c r="T21" s="96" t="n">
        <f aca="false">T20+U21/U$6</f>
        <v>124.0384</v>
      </c>
      <c r="U21" s="47" t="n">
        <v>41.2</v>
      </c>
      <c r="V21" s="44" t="n">
        <f aca="false">(X21^2+Z21^2)^0.5/10.5/1.73</f>
        <v>4.21470089717984</v>
      </c>
      <c r="W21" s="96" t="n">
        <f aca="false">W20+X21/X$6</f>
        <v>196.9416</v>
      </c>
      <c r="X21" s="47" t="n">
        <v>61.2</v>
      </c>
      <c r="Y21" s="96" t="n">
        <f aca="false">Y20+Z21/Z$6</f>
        <v>128.7134</v>
      </c>
      <c r="Z21" s="47" t="n">
        <v>46</v>
      </c>
      <c r="AA21" s="44" t="n">
        <f aca="false">(AC21^2+AE21^2)^0.5/10.5/1.73</f>
        <v>2.38359685697775</v>
      </c>
      <c r="AB21" s="96" t="n">
        <f aca="false">AB20+AC21/AC$6</f>
        <v>2022.5878</v>
      </c>
      <c r="AC21" s="47" t="n">
        <v>29.6</v>
      </c>
      <c r="AD21" s="96" t="n">
        <f aca="false">AD20+AE21/AE$6</f>
        <v>1465.4391</v>
      </c>
      <c r="AE21" s="47" t="n">
        <v>31.6</v>
      </c>
      <c r="AF21" s="74"/>
      <c r="AG21" s="74"/>
    </row>
    <row r="22" customFormat="false" ht="14.1" hidden="false" customHeight="true" outlineLevel="0" collapsed="false">
      <c r="A22" s="43" t="n">
        <v>0.583333333333333</v>
      </c>
      <c r="B22" s="44" t="n">
        <f aca="false">(D22^2+F22^2)^0.5/10.5/1.73</f>
        <v>4.25927671539286</v>
      </c>
      <c r="C22" s="96" t="n">
        <f aca="false">C21+D22/D$6</f>
        <v>318.6032</v>
      </c>
      <c r="D22" s="47" t="n">
        <v>70.8</v>
      </c>
      <c r="E22" s="96" t="n">
        <f aca="false">E21+F22/F$6</f>
        <v>139.7108</v>
      </c>
      <c r="F22" s="47" t="n">
        <v>31.2</v>
      </c>
      <c r="G22" s="44" t="n">
        <f aca="false">(I22^2+K22^2)^0.5/10.5/1.73</f>
        <v>0.781024953524611</v>
      </c>
      <c r="H22" s="96" t="n">
        <f aca="false">H21+I22/I$6</f>
        <v>42.8048</v>
      </c>
      <c r="I22" s="47" t="n">
        <v>10.8</v>
      </c>
      <c r="J22" s="96" t="n">
        <f aca="false">J21+K22/K$6</f>
        <v>31.5109</v>
      </c>
      <c r="K22" s="47" t="n">
        <v>9.2</v>
      </c>
      <c r="L22" s="44" t="n">
        <f aca="false">(N22^2+P22^2)^0.5/10.5/1.73</f>
        <v>5.14136709889965</v>
      </c>
      <c r="M22" s="96" t="n">
        <f aca="false">M21+N22/N$6</f>
        <v>324.1502</v>
      </c>
      <c r="N22" s="47" t="n">
        <v>73.2</v>
      </c>
      <c r="O22" s="96" t="n">
        <f aca="false">O21+P22/P$6</f>
        <v>179.1444</v>
      </c>
      <c r="P22" s="47" t="n">
        <v>58</v>
      </c>
      <c r="Q22" s="44" t="n">
        <f aca="false">(S22^2+U22^2)^0.5/10.5/1.73</f>
        <v>4.73565938180161</v>
      </c>
      <c r="R22" s="96" t="n">
        <f aca="false">R21+S22/S$6</f>
        <v>198.4454</v>
      </c>
      <c r="S22" s="47" t="n">
        <v>67.6</v>
      </c>
      <c r="T22" s="96" t="n">
        <f aca="false">T21+U22/U$6</f>
        <v>124.0517</v>
      </c>
      <c r="U22" s="47" t="n">
        <v>53.2</v>
      </c>
      <c r="V22" s="44" t="n">
        <f aca="false">(X22^2+Z22^2)^0.5/10.5/1.73</f>
        <v>4.10595744195776</v>
      </c>
      <c r="W22" s="96" t="n">
        <f aca="false">W21+X22/X$6</f>
        <v>196.9568</v>
      </c>
      <c r="X22" s="47" t="n">
        <v>60.8</v>
      </c>
      <c r="Y22" s="96" t="n">
        <f aca="false">Y21+Z22/Z$6</f>
        <v>128.7242</v>
      </c>
      <c r="Z22" s="47" t="n">
        <v>43.2</v>
      </c>
      <c r="AA22" s="44" t="n">
        <f aca="false">(AC22^2+AE22^2)^0.5/10.5/1.73</f>
        <v>5.71499634674207</v>
      </c>
      <c r="AB22" s="96" t="n">
        <f aca="false">AB21+AC22/AC$6</f>
        <v>2022.6059</v>
      </c>
      <c r="AC22" s="47" t="n">
        <v>72.4</v>
      </c>
      <c r="AD22" s="96" t="n">
        <f aca="false">AD21+AE22/AE$6</f>
        <v>1465.4577</v>
      </c>
      <c r="AE22" s="47" t="n">
        <v>74.4</v>
      </c>
      <c r="AF22" s="74"/>
      <c r="AG22" s="74"/>
    </row>
    <row r="23" customFormat="false" ht="14.1" hidden="false" customHeight="true" outlineLevel="0" collapsed="false">
      <c r="A23" s="43" t="n">
        <v>0.625</v>
      </c>
      <c r="B23" s="44" t="n">
        <f aca="false">(D23^2+F23^2)^0.5/10.5/1.73</f>
        <v>4.33415458708445</v>
      </c>
      <c r="C23" s="96" t="n">
        <f aca="false">C22+D23/D$6</f>
        <v>318.621</v>
      </c>
      <c r="D23" s="47" t="n">
        <v>71.2</v>
      </c>
      <c r="E23" s="96" t="n">
        <f aca="false">E22+F23/F$6</f>
        <v>139.7192</v>
      </c>
      <c r="F23" s="47" t="n">
        <v>33.6</v>
      </c>
      <c r="G23" s="44" t="n">
        <f aca="false">(I23^2+K23^2)^0.5/10.5/1.73</f>
        <v>0.685820490058792</v>
      </c>
      <c r="H23" s="96" t="n">
        <f aca="false">H22+I23/I$6</f>
        <v>42.8069</v>
      </c>
      <c r="I23" s="47" t="n">
        <v>8.4</v>
      </c>
      <c r="J23" s="96" t="n">
        <f aca="false">J22+K23/K$6</f>
        <v>31.5132</v>
      </c>
      <c r="K23" s="47" t="n">
        <v>9.2</v>
      </c>
      <c r="L23" s="44" t="n">
        <f aca="false">(N23^2+P23^2)^0.5/10.5/1.73</f>
        <v>5.51253007036377</v>
      </c>
      <c r="M23" s="96" t="n">
        <f aca="false">M22+N23/N$6</f>
        <v>324.1692</v>
      </c>
      <c r="N23" s="47" t="n">
        <v>76</v>
      </c>
      <c r="O23" s="96" t="n">
        <f aca="false">O22+P23/P$6</f>
        <v>179.1607</v>
      </c>
      <c r="P23" s="47" t="n">
        <v>65.2</v>
      </c>
      <c r="Q23" s="44" t="n">
        <f aca="false">(S23^2+U23^2)^0.5/10.5/1.73</f>
        <v>5.35715342005022</v>
      </c>
      <c r="R23" s="96" t="n">
        <f aca="false">R22+S23/S$6</f>
        <v>198.4629</v>
      </c>
      <c r="S23" s="47" t="n">
        <v>70</v>
      </c>
      <c r="T23" s="96" t="n">
        <f aca="false">T22+U23/U$6</f>
        <v>124.0686</v>
      </c>
      <c r="U23" s="47" t="n">
        <v>67.6</v>
      </c>
      <c r="V23" s="44" t="n">
        <f aca="false">(X23^2+Z23^2)^0.5/10.5/1.73</f>
        <v>4.54708619843094</v>
      </c>
      <c r="W23" s="96" t="n">
        <f aca="false">W22+X23/X$6</f>
        <v>196.9744</v>
      </c>
      <c r="X23" s="47" t="n">
        <v>70.4</v>
      </c>
      <c r="Y23" s="96" t="n">
        <f aca="false">Y22+Z23/Z$6</f>
        <v>128.735</v>
      </c>
      <c r="Z23" s="47" t="n">
        <v>43.2</v>
      </c>
      <c r="AA23" s="44" t="n">
        <f aca="false">(AC23^2+AE23^2)^0.5/10.5/1.73</f>
        <v>4.70607791197281</v>
      </c>
      <c r="AB23" s="96" t="n">
        <f aca="false">AB22+AC23/AC$6</f>
        <v>2022.6204</v>
      </c>
      <c r="AC23" s="47" t="n">
        <v>58</v>
      </c>
      <c r="AD23" s="96" t="n">
        <f aca="false">AD22+AE23/AE$6</f>
        <v>1465.4734</v>
      </c>
      <c r="AE23" s="47" t="n">
        <v>62.8</v>
      </c>
      <c r="AF23" s="74"/>
      <c r="AG23" s="74"/>
    </row>
    <row r="24" customFormat="false" ht="14.1" hidden="false" customHeight="true" outlineLevel="0" collapsed="false">
      <c r="A24" s="43" t="n">
        <v>0.666666666666667</v>
      </c>
      <c r="B24" s="44" t="n">
        <f aca="false">(D24^2+F24^2)^0.5/10.5/1.73</f>
        <v>4.62013367351954</v>
      </c>
      <c r="C24" s="96" t="n">
        <f aca="false">C23+D24/D$6</f>
        <v>318.64</v>
      </c>
      <c r="D24" s="47" t="n">
        <v>76</v>
      </c>
      <c r="E24" s="96" t="n">
        <f aca="false">E23+F24/F$6</f>
        <v>139.7281</v>
      </c>
      <c r="F24" s="47" t="n">
        <v>35.6</v>
      </c>
      <c r="G24" s="44" t="n">
        <f aca="false">(I24^2+K24^2)^0.5/10.5/1.73</f>
        <v>0.905248765916629</v>
      </c>
      <c r="H24" s="96" t="n">
        <f aca="false">H23+I24/I$6</f>
        <v>42.81</v>
      </c>
      <c r="I24" s="47" t="n">
        <v>12.4</v>
      </c>
      <c r="J24" s="96" t="n">
        <f aca="false">J23+K24/K$6</f>
        <v>31.5159</v>
      </c>
      <c r="K24" s="47" t="n">
        <v>10.8</v>
      </c>
      <c r="L24" s="44" t="n">
        <f aca="false">(N24^2+P24^2)^0.5/10.5/1.73</f>
        <v>5.87762378812767</v>
      </c>
      <c r="M24" s="96" t="n">
        <f aca="false">M23+N24/N$6</f>
        <v>324.189</v>
      </c>
      <c r="N24" s="47" t="n">
        <v>79.2</v>
      </c>
      <c r="O24" s="96" t="n">
        <f aca="false">O23+P24/P$6</f>
        <v>179.1786</v>
      </c>
      <c r="P24" s="47" t="n">
        <v>71.6</v>
      </c>
      <c r="Q24" s="44" t="n">
        <f aca="false">(S24^2+U24^2)^0.5/10.5/1.73</f>
        <v>4.33062899544389</v>
      </c>
      <c r="R24" s="96" t="n">
        <f aca="false">R23+S24/S$6</f>
        <v>198.478</v>
      </c>
      <c r="S24" s="47" t="n">
        <v>60.4</v>
      </c>
      <c r="T24" s="96" t="n">
        <f aca="false">T23+U24/U$6</f>
        <v>124.0812</v>
      </c>
      <c r="U24" s="47" t="n">
        <v>50.4</v>
      </c>
      <c r="V24" s="44" t="n">
        <f aca="false">(X24^2+Z24^2)^0.5/10.5/1.73</f>
        <v>4.23415677732546</v>
      </c>
      <c r="W24" s="96" t="n">
        <f aca="false">W23+X24/X$6</f>
        <v>196.9907</v>
      </c>
      <c r="X24" s="47" t="n">
        <v>65.2</v>
      </c>
      <c r="Y24" s="96" t="n">
        <f aca="false">Y23+Z24/Z$6</f>
        <v>128.7452</v>
      </c>
      <c r="Z24" s="47" t="n">
        <v>40.8</v>
      </c>
      <c r="AA24" s="44" t="n">
        <f aca="false">(AC24^2+AE24^2)^0.5/10.5/1.73</f>
        <v>3.8288223039304</v>
      </c>
      <c r="AB24" s="96" t="n">
        <f aca="false">AB23+AC24/AC$6</f>
        <v>2022.6316</v>
      </c>
      <c r="AC24" s="47" t="n">
        <v>44.8</v>
      </c>
      <c r="AD24" s="96" t="n">
        <f aca="false">AD23+AE24/AE$6</f>
        <v>1465.4867</v>
      </c>
      <c r="AE24" s="47" t="n">
        <v>53.2</v>
      </c>
      <c r="AF24" s="74"/>
      <c r="AG24" s="74"/>
    </row>
    <row r="25" customFormat="false" ht="14.1" hidden="false" customHeight="true" outlineLevel="0" collapsed="false">
      <c r="A25" s="43" t="n">
        <v>0.708333333333333</v>
      </c>
      <c r="B25" s="44" t="n">
        <f aca="false">(D25^2+F25^2)^0.5/10.5/1.73</f>
        <v>4.56990301387183</v>
      </c>
      <c r="C25" s="96" t="n">
        <f aca="false">C24+D25/D$6</f>
        <v>318.6587</v>
      </c>
      <c r="D25" s="47" t="n">
        <v>74.8</v>
      </c>
      <c r="E25" s="96" t="n">
        <f aca="false">E24+F25/F$6</f>
        <v>139.7371</v>
      </c>
      <c r="F25" s="47" t="n">
        <v>36</v>
      </c>
      <c r="G25" s="44" t="n">
        <f aca="false">(I25^2+K25^2)^0.5/10.5/1.73</f>
        <v>0.925117601435728</v>
      </c>
      <c r="H25" s="96" t="n">
        <f aca="false">H24+I25/I$6</f>
        <v>42.8133</v>
      </c>
      <c r="I25" s="47" t="n">
        <v>13.2</v>
      </c>
      <c r="J25" s="96" t="n">
        <f aca="false">J24+K25/K$6</f>
        <v>31.5185</v>
      </c>
      <c r="K25" s="47" t="n">
        <v>10.4</v>
      </c>
      <c r="L25" s="44" t="n">
        <f aca="false">(N25^2+P25^2)^0.5/10.5/1.73</f>
        <v>5.94961678610105</v>
      </c>
      <c r="M25" s="96" t="n">
        <f aca="false">M24+N25/N$6</f>
        <v>324.2095</v>
      </c>
      <c r="N25" s="47" t="n">
        <v>82</v>
      </c>
      <c r="O25" s="96" t="n">
        <f aca="false">O24+P25/P$6</f>
        <v>179.1962</v>
      </c>
      <c r="P25" s="47" t="n">
        <v>70.4</v>
      </c>
      <c r="Q25" s="44" t="n">
        <f aca="false">(S25^2+U25^2)^0.5/10.5/1.73</f>
        <v>5.0338582436344</v>
      </c>
      <c r="R25" s="96" t="n">
        <f aca="false">R24+S25/S$6</f>
        <v>198.4963</v>
      </c>
      <c r="S25" s="47" t="n">
        <v>73.2</v>
      </c>
      <c r="T25" s="96" t="n">
        <f aca="false">T24+U25/U$6</f>
        <v>124.0949</v>
      </c>
      <c r="U25" s="47" t="n">
        <v>54.8</v>
      </c>
      <c r="V25" s="44" t="n">
        <f aca="false">(X25^2+Z25^2)^0.5/10.5/1.73</f>
        <v>4.03189285408215</v>
      </c>
      <c r="W25" s="96" t="n">
        <f aca="false">W24+X25/X$6</f>
        <v>197.0057</v>
      </c>
      <c r="X25" s="47" t="n">
        <v>60</v>
      </c>
      <c r="Y25" s="96" t="n">
        <f aca="false">Y24+Z25/Z$6</f>
        <v>128.7557</v>
      </c>
      <c r="Z25" s="47" t="n">
        <v>42</v>
      </c>
      <c r="AA25" s="44" t="n">
        <f aca="false">(AC25^2+AE25^2)^0.5/10.5/1.73</f>
        <v>2.75958362664977</v>
      </c>
      <c r="AB25" s="96" t="n">
        <f aca="false">AB24+AC25/AC$6</f>
        <v>2022.64</v>
      </c>
      <c r="AC25" s="47" t="n">
        <v>33.6</v>
      </c>
      <c r="AD25" s="96" t="n">
        <f aca="false">AD24+AE25/AE$6</f>
        <v>1465.496</v>
      </c>
      <c r="AE25" s="47" t="n">
        <v>37.2</v>
      </c>
      <c r="AF25" s="74"/>
      <c r="AG25" s="74"/>
    </row>
    <row r="26" s="1" customFormat="true" ht="14.1" hidden="false" customHeight="true" outlineLevel="0" collapsed="false">
      <c r="A26" s="53" t="n">
        <v>0.75</v>
      </c>
      <c r="B26" s="54" t="n">
        <f aca="false">(D26^2+F26^2)^0.5/10.5/1.73</f>
        <v>5.79064527657138</v>
      </c>
      <c r="C26" s="55" t="n">
        <f aca="false">C25+D26/D$6</f>
        <v>318.6823</v>
      </c>
      <c r="D26" s="56" t="n">
        <v>94.4</v>
      </c>
      <c r="E26" s="55" t="n">
        <f aca="false">E25+F26/F$6</f>
        <v>139.7487</v>
      </c>
      <c r="F26" s="56" t="n">
        <v>46.4</v>
      </c>
      <c r="G26" s="54" t="n">
        <f aca="false">(I26^2+K26^2)^0.5/10.5/1.73</f>
        <v>0.812071077988914</v>
      </c>
      <c r="H26" s="55" t="n">
        <f aca="false">H25+I26/I$6</f>
        <v>42.8157</v>
      </c>
      <c r="I26" s="56" t="n">
        <v>9.6</v>
      </c>
      <c r="J26" s="55" t="n">
        <f aca="false">J25+K26/K$6</f>
        <v>31.5213</v>
      </c>
      <c r="K26" s="56" t="n">
        <v>11.2</v>
      </c>
      <c r="L26" s="54" t="n">
        <f aca="false">(N26^2+P26^2)^0.5/10.5/1.73</f>
        <v>6.10266226616358</v>
      </c>
      <c r="M26" s="55" t="n">
        <f aca="false">M25+N26/N$6</f>
        <v>324.2304</v>
      </c>
      <c r="N26" s="56" t="n">
        <v>83.6</v>
      </c>
      <c r="O26" s="55" t="n">
        <f aca="false">O25+P26/P$6</f>
        <v>179.2144</v>
      </c>
      <c r="P26" s="56" t="n">
        <v>72.8</v>
      </c>
      <c r="Q26" s="54" t="n">
        <f aca="false">(S26^2+U26^2)^0.5/10.5/1.73</f>
        <v>4.80518557282681</v>
      </c>
      <c r="R26" s="55" t="n">
        <f aca="false">R25+S26/S$6</f>
        <v>198.5136</v>
      </c>
      <c r="S26" s="56" t="n">
        <v>69.2</v>
      </c>
      <c r="T26" s="55" t="n">
        <f aca="false">T25+U26/U$6</f>
        <v>124.1082</v>
      </c>
      <c r="U26" s="56" t="n">
        <v>53.2</v>
      </c>
      <c r="V26" s="54" t="n">
        <f aca="false">(X26^2+Z26^2)^0.5/10.5/1.73</f>
        <v>4.85632763201151</v>
      </c>
      <c r="W26" s="55" t="n">
        <f aca="false">W25+X26/X$6</f>
        <v>197.0238</v>
      </c>
      <c r="X26" s="56" t="n">
        <v>72.4</v>
      </c>
      <c r="Y26" s="55" t="n">
        <f aca="false">Y25+Z26/Z$6</f>
        <v>128.7683</v>
      </c>
      <c r="Z26" s="56" t="n">
        <v>50.4</v>
      </c>
      <c r="AA26" s="54" t="n">
        <f aca="false">(AC26^2+AE26^2)^0.5/10.5/1.73</f>
        <v>2.45889736524487</v>
      </c>
      <c r="AB26" s="55" t="n">
        <f aca="false">AB25+AC26/AC$6</f>
        <v>2022.647</v>
      </c>
      <c r="AC26" s="56" t="n">
        <v>28</v>
      </c>
      <c r="AD26" s="55" t="n">
        <f aca="false">AD25+AE26/AE$6</f>
        <v>1465.5047</v>
      </c>
      <c r="AE26" s="56" t="n">
        <v>34.8</v>
      </c>
      <c r="AF26" s="101"/>
      <c r="AG26" s="101"/>
    </row>
    <row r="27" customFormat="false" ht="14.1" hidden="false" customHeight="true" outlineLevel="0" collapsed="false">
      <c r="A27" s="43" t="n">
        <v>0.791666666666667</v>
      </c>
      <c r="B27" s="44" t="n">
        <f aca="false">(D27^2+F27^2)^0.5/10.5/1.73</f>
        <v>5.75153318199644</v>
      </c>
      <c r="C27" s="96" t="n">
        <f aca="false">C26+D27/D$6</f>
        <v>318.7058</v>
      </c>
      <c r="D27" s="47" t="n">
        <v>94</v>
      </c>
      <c r="E27" s="96" t="n">
        <f aca="false">E26+F27/F$6</f>
        <v>139.7601</v>
      </c>
      <c r="F27" s="47" t="n">
        <v>45.6</v>
      </c>
      <c r="G27" s="44" t="n">
        <f aca="false">(I27^2+K27^2)^0.5/10.5/1.73</f>
        <v>0.872518040458418</v>
      </c>
      <c r="H27" s="96" t="n">
        <f aca="false">H26+I27/I$6</f>
        <v>42.8186</v>
      </c>
      <c r="I27" s="47" t="n">
        <v>11.6</v>
      </c>
      <c r="J27" s="96" t="n">
        <f aca="false">J26+K27/K$6</f>
        <v>31.524</v>
      </c>
      <c r="K27" s="47" t="n">
        <v>10.8</v>
      </c>
      <c r="L27" s="44" t="n">
        <f aca="false">(N27^2+P27^2)^0.5/10.5/1.73</f>
        <v>6.16641103247829</v>
      </c>
      <c r="M27" s="96" t="n">
        <f aca="false">M26+N27/N$6</f>
        <v>324.2521</v>
      </c>
      <c r="N27" s="47" t="n">
        <v>86.8</v>
      </c>
      <c r="O27" s="96" t="n">
        <f aca="false">O26+P27/P$6</f>
        <v>179.2321</v>
      </c>
      <c r="P27" s="47" t="n">
        <v>70.8</v>
      </c>
      <c r="Q27" s="44" t="n">
        <f aca="false">(S27^2+U27^2)^0.5/10.5/1.73</f>
        <v>4.34700151976538</v>
      </c>
      <c r="R27" s="96" t="n">
        <f aca="false">R26+S27/S$6</f>
        <v>198.5295</v>
      </c>
      <c r="S27" s="47" t="n">
        <v>63.6</v>
      </c>
      <c r="T27" s="96" t="n">
        <f aca="false">T26+U27/U$6</f>
        <v>124.1199</v>
      </c>
      <c r="U27" s="47" t="n">
        <v>46.8</v>
      </c>
      <c r="V27" s="44" t="n">
        <f aca="false">(X27^2+Z27^2)^0.5/10.5/1.73</f>
        <v>5.41401119570355</v>
      </c>
      <c r="W27" s="96" t="n">
        <f aca="false">W26+X27/X$6</f>
        <v>197.0438</v>
      </c>
      <c r="X27" s="47" t="n">
        <v>80</v>
      </c>
      <c r="Y27" s="96" t="n">
        <f aca="false">Y26+Z27/Z$6</f>
        <v>128.7826</v>
      </c>
      <c r="Z27" s="47" t="n">
        <v>57.2</v>
      </c>
      <c r="AA27" s="44" t="n">
        <f aca="false">(AC27^2+AE27^2)^0.5/10.5/1.73</f>
        <v>2.77229360022332</v>
      </c>
      <c r="AB27" s="96" t="n">
        <f aca="false">AB26+AC27/AC$6</f>
        <v>2022.6561</v>
      </c>
      <c r="AC27" s="47" t="n">
        <v>36.4</v>
      </c>
      <c r="AD27" s="96" t="n">
        <f aca="false">AD26+AE27/AE$6</f>
        <v>1465.5134</v>
      </c>
      <c r="AE27" s="47" t="n">
        <v>34.8</v>
      </c>
      <c r="AF27" s="74"/>
      <c r="AG27" s="74"/>
    </row>
    <row r="28" customFormat="false" ht="14.1" hidden="false" customHeight="true" outlineLevel="0" collapsed="false">
      <c r="A28" s="43" t="n">
        <v>0.833333333333333</v>
      </c>
      <c r="B28" s="44" t="n">
        <f aca="false">(D28^2+F28^2)^0.5/10.5/1.73</f>
        <v>5.20952783489296</v>
      </c>
      <c r="C28" s="96" t="n">
        <f aca="false">C27+D28/D$6</f>
        <v>318.727</v>
      </c>
      <c r="D28" s="47" t="n">
        <v>84.8</v>
      </c>
      <c r="E28" s="96" t="n">
        <f aca="false">E27+F28/F$6</f>
        <v>139.7706</v>
      </c>
      <c r="F28" s="47" t="n">
        <v>42</v>
      </c>
      <c r="G28" s="44" t="n">
        <f aca="false">(I28^2+K28^2)^0.5/10.5/1.73</f>
        <v>0.925117601435728</v>
      </c>
      <c r="H28" s="96" t="n">
        <f aca="false">H27+I28/I$6</f>
        <v>42.8219</v>
      </c>
      <c r="I28" s="47" t="n">
        <v>13.2</v>
      </c>
      <c r="J28" s="96" t="n">
        <f aca="false">J27+K28/K$6</f>
        <v>31.5266</v>
      </c>
      <c r="K28" s="47" t="n">
        <v>10.4</v>
      </c>
      <c r="L28" s="44" t="n">
        <f aca="false">(N28^2+P28^2)^0.5/10.5/1.73</f>
        <v>5.89397704121701</v>
      </c>
      <c r="M28" s="96" t="n">
        <f aca="false">M27+N28/N$6</f>
        <v>324.272</v>
      </c>
      <c r="N28" s="47" t="n">
        <v>79.6</v>
      </c>
      <c r="O28" s="96" t="n">
        <f aca="false">O27+P28/P$6</f>
        <v>179.25</v>
      </c>
      <c r="P28" s="47" t="n">
        <v>71.6</v>
      </c>
      <c r="Q28" s="44" t="n">
        <f aca="false">(S28^2+U28^2)^0.5/10.5/1.73</f>
        <v>4.41314782239444</v>
      </c>
      <c r="R28" s="96" t="n">
        <f aca="false">R27+S28/S$6</f>
        <v>198.5454</v>
      </c>
      <c r="S28" s="47" t="n">
        <v>63.6</v>
      </c>
      <c r="T28" s="96" t="n">
        <f aca="false">T27+U28/U$6</f>
        <v>124.1321</v>
      </c>
      <c r="U28" s="47" t="n">
        <v>48.8</v>
      </c>
      <c r="V28" s="44" t="n">
        <f aca="false">(X28^2+Z28^2)^0.5/10.5/1.73</f>
        <v>4.75191192186959</v>
      </c>
      <c r="W28" s="96" t="n">
        <f aca="false">W27+X28/X$6</f>
        <v>197.0616</v>
      </c>
      <c r="X28" s="47" t="n">
        <v>71.2</v>
      </c>
      <c r="Y28" s="96" t="n">
        <f aca="false">Y27+Z28/Z$6</f>
        <v>128.7948</v>
      </c>
      <c r="Z28" s="47" t="n">
        <v>48.8</v>
      </c>
      <c r="AA28" s="44" t="n">
        <f aca="false">(AC28^2+AE28^2)^0.5/10.5/1.73</f>
        <v>2.67889348980929</v>
      </c>
      <c r="AB28" s="96" t="n">
        <f aca="false">AB27+AC28/AC$6</f>
        <v>2022.6645</v>
      </c>
      <c r="AC28" s="47" t="n">
        <v>33.6</v>
      </c>
      <c r="AD28" s="96" t="n">
        <f aca="false">AD27+AE28/AE$6</f>
        <v>1465.5222</v>
      </c>
      <c r="AE28" s="47" t="n">
        <v>35.2</v>
      </c>
      <c r="AF28" s="74"/>
      <c r="AG28" s="74"/>
    </row>
    <row r="29" customFormat="false" ht="12.75" hidden="false" customHeight="true" outlineLevel="0" collapsed="false">
      <c r="A29" s="43" t="n">
        <v>0.875</v>
      </c>
      <c r="B29" s="44" t="n">
        <f aca="false">(D29^2+F29^2)^0.5/10.5/1.73</f>
        <v>4.75354432037939</v>
      </c>
      <c r="C29" s="96" t="n">
        <f aca="false">C28+D29/D$6</f>
        <v>318.7468</v>
      </c>
      <c r="D29" s="47" t="n">
        <v>79.2</v>
      </c>
      <c r="E29" s="96" t="n">
        <f aca="false">E28+F29/F$6</f>
        <v>139.7792</v>
      </c>
      <c r="F29" s="47" t="n">
        <v>34.4</v>
      </c>
      <c r="G29" s="44" t="n">
        <f aca="false">(I29^2+K29^2)^0.5/10.5/1.73</f>
        <v>0.98699410210911</v>
      </c>
      <c r="H29" s="96" t="n">
        <f aca="false">H28+I29/I$6</f>
        <v>42.8254</v>
      </c>
      <c r="I29" s="47" t="n">
        <v>14</v>
      </c>
      <c r="J29" s="96" t="n">
        <f aca="false">J28+K29/K$6</f>
        <v>31.5294</v>
      </c>
      <c r="K29" s="47" t="n">
        <v>11.2</v>
      </c>
      <c r="L29" s="44" t="n">
        <f aca="false">(N29^2+P29^2)^0.5/10.5/1.73</f>
        <v>5.46051869576441</v>
      </c>
      <c r="M29" s="96" t="n">
        <f aca="false">M28+N29/N$6</f>
        <v>324.2906</v>
      </c>
      <c r="N29" s="47" t="n">
        <v>74.4</v>
      </c>
      <c r="O29" s="96" t="n">
        <f aca="false">O28+P29/P$6</f>
        <v>179.2664</v>
      </c>
      <c r="P29" s="47" t="n">
        <v>65.6</v>
      </c>
      <c r="Q29" s="44" t="n">
        <f aca="false">(S29^2+U29^2)^0.5/10.5/1.73</f>
        <v>3.8976674888239</v>
      </c>
      <c r="R29" s="96" t="n">
        <f aca="false">R28+S29/S$6</f>
        <v>198.5595</v>
      </c>
      <c r="S29" s="47" t="n">
        <v>56.4</v>
      </c>
      <c r="T29" s="96" t="n">
        <f aca="false">T28+U29/U$6</f>
        <v>124.1428</v>
      </c>
      <c r="U29" s="47" t="n">
        <v>42.8</v>
      </c>
      <c r="V29" s="44" t="n">
        <f aca="false">(X29^2+Z29^2)^0.5/10.5/1.73</f>
        <v>4.7810069853032</v>
      </c>
      <c r="W29" s="96" t="n">
        <f aca="false">W28+X29/X$6</f>
        <v>197.0802</v>
      </c>
      <c r="X29" s="47" t="n">
        <v>74.4</v>
      </c>
      <c r="Y29" s="96" t="n">
        <f aca="false">Y28+Z29/Z$6</f>
        <v>128.806</v>
      </c>
      <c r="Z29" s="47" t="n">
        <v>44.8</v>
      </c>
      <c r="AA29" s="44" t="n">
        <f aca="false">(AC29^2+AE29^2)^0.5/10.5/1.73</f>
        <v>2.32635582888451</v>
      </c>
      <c r="AB29" s="96" t="n">
        <f aca="false">AB28+AC29/AC$6</f>
        <v>2022.6714</v>
      </c>
      <c r="AC29" s="47" t="n">
        <v>27.6</v>
      </c>
      <c r="AD29" s="96" t="n">
        <f aca="false">AD28+AE29/AE$6</f>
        <v>1465.5302</v>
      </c>
      <c r="AE29" s="47" t="n">
        <v>32</v>
      </c>
      <c r="AF29" s="74"/>
      <c r="AG29" s="74"/>
    </row>
    <row r="30" s="17" customFormat="true" ht="14.1" hidden="false" customHeight="true" outlineLevel="0" collapsed="false">
      <c r="A30" s="48" t="n">
        <v>0.916666666666667</v>
      </c>
      <c r="B30" s="49" t="n">
        <f aca="false">(D30^2+F30^2)^0.5/10.5/1.73</f>
        <v>4.28492840329116</v>
      </c>
      <c r="C30" s="50" t="n">
        <f aca="false">C29+D30/D$6</f>
        <v>318.7644</v>
      </c>
      <c r="D30" s="51" t="n">
        <v>70.4</v>
      </c>
      <c r="E30" s="50" t="n">
        <f aca="false">E29+F30/F$6</f>
        <v>139.7875</v>
      </c>
      <c r="F30" s="51" t="n">
        <v>33.2</v>
      </c>
      <c r="G30" s="49" t="n">
        <f aca="false">(I30^2+K30^2)^0.5/10.5/1.73</f>
        <v>0.919861208883256</v>
      </c>
      <c r="H30" s="50" t="n">
        <f aca="false">H29+I30/I$6</f>
        <v>42.8285</v>
      </c>
      <c r="I30" s="51" t="n">
        <v>12.4</v>
      </c>
      <c r="J30" s="50" t="n">
        <f aca="false">J29+K30/K$6</f>
        <v>31.5322</v>
      </c>
      <c r="K30" s="51" t="n">
        <v>11.2</v>
      </c>
      <c r="L30" s="49" t="n">
        <f aca="false">(N30^2+P30^2)^0.5/10.5/1.73</f>
        <v>5.40684138515078</v>
      </c>
      <c r="M30" s="50" t="n">
        <f aca="false">M29+N30/N$6</f>
        <v>324.3086</v>
      </c>
      <c r="N30" s="51" t="n">
        <v>72</v>
      </c>
      <c r="O30" s="50" t="n">
        <f aca="false">O29+P30/P$6</f>
        <v>179.2831</v>
      </c>
      <c r="P30" s="51" t="n">
        <v>66.8</v>
      </c>
      <c r="Q30" s="49" t="n">
        <f aca="false">(S30^2+U30^2)^0.5/10.5/1.73</f>
        <v>4.05138882311568</v>
      </c>
      <c r="R30" s="50" t="n">
        <f aca="false">R29+S30/S$6</f>
        <v>198.573</v>
      </c>
      <c r="S30" s="51" t="n">
        <v>54</v>
      </c>
      <c r="T30" s="50" t="n">
        <f aca="false">T29+U30/U$6</f>
        <v>124.1553</v>
      </c>
      <c r="U30" s="51" t="n">
        <v>50</v>
      </c>
      <c r="V30" s="49" t="n">
        <f aca="false">(X30^2+Z30^2)^0.5/10.5/1.73</f>
        <v>4.13478970090137</v>
      </c>
      <c r="W30" s="50" t="n">
        <f aca="false">W29+X30/X$6</f>
        <v>197.0959</v>
      </c>
      <c r="X30" s="51" t="n">
        <v>62.8</v>
      </c>
      <c r="Y30" s="50" t="n">
        <f aca="false">Y29+Z30/Z$6</f>
        <v>128.8163</v>
      </c>
      <c r="Z30" s="51" t="n">
        <v>41.2</v>
      </c>
      <c r="AA30" s="49" t="n">
        <f aca="false">(AC30^2+AE30^2)^0.5/10.5/1.73</f>
        <v>2.37411848666223</v>
      </c>
      <c r="AB30" s="50" t="n">
        <f aca="false">AB29+AC30/AC$6</f>
        <v>2022.6784</v>
      </c>
      <c r="AC30" s="51" t="n">
        <v>28</v>
      </c>
      <c r="AD30" s="50" t="n">
        <f aca="false">AD29+AE30/AE$6</f>
        <v>1465.5384</v>
      </c>
      <c r="AE30" s="51" t="n">
        <v>32.8</v>
      </c>
      <c r="AF30" s="75"/>
      <c r="AG30" s="75"/>
    </row>
    <row r="31" customFormat="false" ht="14.1" hidden="false" customHeight="true" outlineLevel="0" collapsed="false">
      <c r="A31" s="43" t="n">
        <v>0.958333333333333</v>
      </c>
      <c r="B31" s="44" t="n">
        <f aca="false">(D31^2+F31^2)^0.5/10.5/1.73</f>
        <v>3.96121892813985</v>
      </c>
      <c r="C31" s="96" t="n">
        <f aca="false">C30+D31/D$6</f>
        <v>318.7802</v>
      </c>
      <c r="D31" s="47" t="n">
        <v>63.2</v>
      </c>
      <c r="E31" s="96" t="n">
        <f aca="false">E30+F31/F$6</f>
        <v>139.7961</v>
      </c>
      <c r="F31" s="47" t="n">
        <v>34.4</v>
      </c>
      <c r="G31" s="44" t="n">
        <f aca="false">(I31^2+K31^2)^0.5/10.5/1.73</f>
        <v>0.731990977752586</v>
      </c>
      <c r="H31" s="96" t="n">
        <f aca="false">H30+I31/I$6</f>
        <v>42.8308</v>
      </c>
      <c r="I31" s="47" t="n">
        <v>9.2</v>
      </c>
      <c r="J31" s="96" t="n">
        <f aca="false">J30+K31/K$6</f>
        <v>31.5346</v>
      </c>
      <c r="K31" s="47" t="n">
        <v>9.6</v>
      </c>
      <c r="L31" s="44" t="n">
        <f aca="false">(N31^2+P31^2)^0.5/10.5/1.73</f>
        <v>4.85937205456801</v>
      </c>
      <c r="M31" s="96" t="n">
        <f aca="false">M30+N31/N$6</f>
        <v>324.3223</v>
      </c>
      <c r="N31" s="47" t="n">
        <v>54.8</v>
      </c>
      <c r="O31" s="96" t="n">
        <f aca="false">O30+P31/P$6</f>
        <v>179.3004</v>
      </c>
      <c r="P31" s="47" t="n">
        <v>69.2</v>
      </c>
      <c r="Q31" s="44" t="n">
        <f aca="false">(S31^2+U31^2)^0.5/10.5/1.73</f>
        <v>3.59957264431386</v>
      </c>
      <c r="R31" s="96" t="n">
        <f aca="false">R30+S31/S$6</f>
        <v>198.5841</v>
      </c>
      <c r="S31" s="47" t="n">
        <v>44.4</v>
      </c>
      <c r="T31" s="96" t="n">
        <f aca="false">T30+U31/U$6</f>
        <v>124.1673</v>
      </c>
      <c r="U31" s="47" t="n">
        <v>48</v>
      </c>
      <c r="V31" s="44" t="n">
        <f aca="false">(X31^2+Z31^2)^0.5/10.5/1.73</f>
        <v>3.45383009666391</v>
      </c>
      <c r="W31" s="96" t="n">
        <f aca="false">W30+X31/X$6</f>
        <v>197.1079</v>
      </c>
      <c r="X31" s="47" t="n">
        <v>48</v>
      </c>
      <c r="Y31" s="96" t="n">
        <f aca="false">Y30+Z31/Z$6</f>
        <v>128.8264</v>
      </c>
      <c r="Z31" s="47" t="n">
        <v>40.4</v>
      </c>
      <c r="AA31" s="44" t="n">
        <f aca="false">(AC31^2+AE31^2)^0.5/10.5/1.73</f>
        <v>2.33882856144975</v>
      </c>
      <c r="AB31" s="96" t="n">
        <f aca="false">AB30+AC31/AC$6</f>
        <v>2022.6849</v>
      </c>
      <c r="AC31" s="47" t="n">
        <v>26</v>
      </c>
      <c r="AD31" s="96" t="n">
        <f aca="false">AD30+AE31/AE$6</f>
        <v>1465.5468</v>
      </c>
      <c r="AE31" s="47" t="n">
        <v>33.6</v>
      </c>
      <c r="AF31" s="74"/>
      <c r="AG31" s="74"/>
    </row>
    <row r="32" customFormat="false" ht="14.1" hidden="false" customHeight="true" outlineLevel="0" collapsed="false">
      <c r="A32" s="57" t="n">
        <v>0.999999999999999</v>
      </c>
      <c r="B32" s="58" t="n">
        <f aca="false">(D32^2+F32^2)^0.5/10.5/1.73</f>
        <v>3.68214544255528</v>
      </c>
      <c r="C32" s="108" t="n">
        <f aca="false">C31+D32/D$6</f>
        <v>318.7946</v>
      </c>
      <c r="D32" s="60" t="n">
        <v>57.6</v>
      </c>
      <c r="E32" s="108" t="n">
        <f aca="false">E31+F32/F$6</f>
        <v>139.8046</v>
      </c>
      <c r="F32" s="60" t="n">
        <v>34</v>
      </c>
      <c r="G32" s="58" t="n">
        <f aca="false">(I32^2+K32^2)^0.5/10.5/1.73</f>
        <v>0.687938314420625</v>
      </c>
      <c r="H32" s="108" t="n">
        <f aca="false">H31+I32/I$6</f>
        <v>42.8328</v>
      </c>
      <c r="I32" s="60" t="n">
        <v>8</v>
      </c>
      <c r="J32" s="108" t="n">
        <f aca="false">J31+K32/K$6</f>
        <v>31.537</v>
      </c>
      <c r="K32" s="60" t="n">
        <v>9.6</v>
      </c>
      <c r="L32" s="58" t="n">
        <f aca="false">(N32^2+P32^2)^0.5/10.5/1.73</f>
        <v>4.63098356361548</v>
      </c>
      <c r="M32" s="108" t="n">
        <f aca="false">M31+N32/N$6</f>
        <v>324.3335</v>
      </c>
      <c r="N32" s="60" t="n">
        <v>44.8</v>
      </c>
      <c r="O32" s="108" t="n">
        <f aca="false">O31+P32/P$6</f>
        <v>179.3182</v>
      </c>
      <c r="P32" s="60" t="n">
        <v>71.2</v>
      </c>
      <c r="Q32" s="58" t="n">
        <f aca="false">(S32^2+U32^2)^0.5/10.5/1.73</f>
        <v>3.12696991099599</v>
      </c>
      <c r="R32" s="108" t="n">
        <f aca="false">R31+S32/S$6</f>
        <v>198.5927</v>
      </c>
      <c r="S32" s="60" t="n">
        <v>34.4</v>
      </c>
      <c r="T32" s="108" t="n">
        <f aca="false">T31+U32/U$6</f>
        <v>124.1786</v>
      </c>
      <c r="U32" s="60" t="n">
        <v>45.2</v>
      </c>
      <c r="V32" s="58" t="n">
        <f aca="false">(X32^2+Z32^2)^0.5/10.5/1.73</f>
        <v>2.85900379962113</v>
      </c>
      <c r="W32" s="108" t="n">
        <f aca="false">W31+X32/X$6</f>
        <v>197.1163</v>
      </c>
      <c r="X32" s="60" t="n">
        <v>33.6</v>
      </c>
      <c r="Y32" s="108" t="n">
        <f aca="false">Y31+Z32/Z$6</f>
        <v>128.8363</v>
      </c>
      <c r="Z32" s="60" t="n">
        <v>39.6</v>
      </c>
      <c r="AA32" s="58" t="n">
        <f aca="false">(AC32^2+AE32^2)^0.5/10.5/1.73</f>
        <v>2.18279509413422</v>
      </c>
      <c r="AB32" s="108" t="n">
        <f aca="false">AB31+AC32/AC$6</f>
        <v>2022.69</v>
      </c>
      <c r="AC32" s="60" t="n">
        <v>20.4</v>
      </c>
      <c r="AD32" s="108" t="n">
        <f aca="false">AD31+AE32/AE$6</f>
        <v>1465.5553</v>
      </c>
      <c r="AE32" s="60" t="n">
        <v>34</v>
      </c>
      <c r="AF32" s="74"/>
      <c r="AG32" s="74"/>
    </row>
    <row r="33" customFormat="false" ht="13.5" hidden="false" customHeight="false" outlineLevel="0" collapsed="false">
      <c r="A33" s="61" t="s">
        <v>27</v>
      </c>
      <c r="B33" s="113"/>
      <c r="C33" s="74"/>
      <c r="D33" s="64" t="n">
        <f aca="false">SUM(D9:D32)</f>
        <v>1730.4</v>
      </c>
      <c r="E33" s="74"/>
      <c r="F33" s="64" t="n">
        <f aca="false">SUM(F9:F32)</f>
        <v>866.4</v>
      </c>
      <c r="G33" s="113"/>
      <c r="H33" s="74"/>
      <c r="I33" s="64" t="n">
        <f aca="false">SUM(I9:I32)</f>
        <v>259.2</v>
      </c>
      <c r="J33" s="74"/>
      <c r="K33" s="64" t="n">
        <f aca="false">SUM(K9:K32)</f>
        <v>236</v>
      </c>
      <c r="L33" s="113"/>
      <c r="M33" s="74"/>
      <c r="N33" s="64" t="n">
        <f aca="false">SUM(N9:N32)</f>
        <v>1682</v>
      </c>
      <c r="O33" s="74"/>
      <c r="P33" s="64" t="n">
        <f aca="false">SUM(P9:P32)</f>
        <v>1600.8</v>
      </c>
      <c r="Q33" s="113"/>
      <c r="R33" s="74"/>
      <c r="S33" s="64" t="n">
        <f aca="false">SUM(S9:S32)</f>
        <v>1330.8</v>
      </c>
      <c r="T33" s="74"/>
      <c r="U33" s="64" t="n">
        <f aca="false">SUM(U9:U32)</f>
        <v>1174.4</v>
      </c>
      <c r="V33" s="113"/>
      <c r="W33" s="74"/>
      <c r="X33" s="64" t="n">
        <f aca="false">SUM(X9:X32)</f>
        <v>1389.2</v>
      </c>
      <c r="Y33" s="74"/>
      <c r="Z33" s="64" t="n">
        <f aca="false">SUM(Z9:Z32)</f>
        <v>1049.2</v>
      </c>
      <c r="AA33" s="113"/>
      <c r="AB33" s="74"/>
      <c r="AC33" s="64" t="n">
        <f aca="false">SUM(AC9:AC32)</f>
        <v>919.2</v>
      </c>
      <c r="AD33" s="74"/>
      <c r="AE33" s="64" t="n">
        <f aca="false">SUM(AE9:AE32)</f>
        <v>1111.6</v>
      </c>
      <c r="AF33" s="74"/>
      <c r="AG33" s="74"/>
    </row>
    <row r="34" customFormat="false" ht="13.5" hidden="false" customHeight="false" outlineLevel="0" collapsed="false">
      <c r="N34" s="125"/>
    </row>
    <row r="35" customFormat="false" ht="26.25" hidden="false" customHeight="false" outlineLevel="0" collapsed="false">
      <c r="A35" s="68" t="s">
        <v>28</v>
      </c>
      <c r="B35" s="69" t="n">
        <f aca="false">MAX(B8:B32)</f>
        <v>5.79064527657138</v>
      </c>
      <c r="C35" s="70"/>
      <c r="D35" s="70"/>
      <c r="E35" s="70"/>
      <c r="F35" s="70"/>
      <c r="G35" s="69" t="n">
        <f aca="false">MAX(G8:G32)</f>
        <v>0.997014603703542</v>
      </c>
      <c r="H35" s="70"/>
      <c r="I35" s="70"/>
      <c r="J35" s="70"/>
      <c r="K35" s="70"/>
      <c r="L35" s="69" t="n">
        <f aca="false">MAX(L8:L32)</f>
        <v>6.16641103247829</v>
      </c>
      <c r="M35" s="70"/>
      <c r="N35" s="126"/>
      <c r="O35" s="70"/>
      <c r="P35" s="70"/>
      <c r="Q35" s="69" t="n">
        <f aca="false">MAX(Q8:Q32)</f>
        <v>5.44148221197156</v>
      </c>
      <c r="R35" s="70"/>
      <c r="S35" s="70"/>
      <c r="T35" s="70"/>
      <c r="U35" s="70"/>
      <c r="V35" s="69" t="n">
        <f aca="false">MAX(V8:V32)</f>
        <v>5.41401119570355</v>
      </c>
      <c r="W35" s="70"/>
      <c r="X35" s="70"/>
      <c r="Y35" s="70"/>
      <c r="Z35" s="70"/>
      <c r="AA35" s="69" t="n">
        <f aca="false">MAX(AA8:AA32)</f>
        <v>7.67184720477482</v>
      </c>
      <c r="AB35" s="70"/>
      <c r="AC35" s="70"/>
      <c r="AD35" s="70"/>
      <c r="AE35" s="70"/>
    </row>
    <row r="36" customFormat="false" ht="26.25" hidden="false" customHeight="false" outlineLevel="0" collapsed="false">
      <c r="A36" s="71" t="s">
        <v>29</v>
      </c>
      <c r="B36" s="72" t="n">
        <f aca="false">MIN(B8:B32)</f>
        <v>3.35295819968828</v>
      </c>
      <c r="C36" s="73"/>
      <c r="D36" s="73"/>
      <c r="E36" s="73"/>
      <c r="F36" s="73"/>
      <c r="G36" s="72" t="n">
        <f aca="false">MIN(G8:G32)</f>
        <v>0.638590696394165</v>
      </c>
      <c r="H36" s="73"/>
      <c r="I36" s="73"/>
      <c r="J36" s="73"/>
      <c r="K36" s="73"/>
      <c r="L36" s="72" t="n">
        <f aca="false">MIN(L8:L32)</f>
        <v>4.32525113934033</v>
      </c>
      <c r="M36" s="73"/>
      <c r="N36" s="73"/>
      <c r="O36" s="73"/>
      <c r="P36" s="73"/>
      <c r="Q36" s="72" t="n">
        <f aca="false">MIN(Q8:Q32)</f>
        <v>2.82359179397959</v>
      </c>
      <c r="R36" s="73"/>
      <c r="S36" s="73"/>
      <c r="T36" s="73"/>
      <c r="U36" s="73"/>
      <c r="V36" s="72" t="n">
        <f aca="false">MIN(V8:V32)</f>
        <v>2.63085816703417</v>
      </c>
      <c r="W36" s="73"/>
      <c r="X36" s="73"/>
      <c r="Y36" s="73"/>
      <c r="Z36" s="73"/>
      <c r="AA36" s="72" t="n">
        <f aca="false">MIN(AA8:AA32)</f>
        <v>1.97962993410691</v>
      </c>
      <c r="AB36" s="73"/>
      <c r="AC36" s="73"/>
      <c r="AD36" s="73"/>
      <c r="AE36" s="73"/>
    </row>
    <row r="38" customFormat="false" ht="12.75" hidden="false" customHeight="false" outlineLevel="0" collapsed="false">
      <c r="B38" s="23" t="s">
        <v>8</v>
      </c>
      <c r="C38" s="23"/>
      <c r="D38" s="0" t="s">
        <v>9</v>
      </c>
    </row>
    <row r="39" customFormat="false" ht="12.75" hidden="false" customHeight="false" outlineLevel="0" collapsed="false">
      <c r="B39" s="23" t="s">
        <v>10</v>
      </c>
      <c r="C39" s="23"/>
      <c r="D39" s="0" t="s">
        <v>11</v>
      </c>
    </row>
  </sheetData>
  <mergeCells count="46">
    <mergeCell ref="A1:U1"/>
    <mergeCell ref="V1:Z1"/>
    <mergeCell ref="AA1:AE1"/>
    <mergeCell ref="B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34:57Z</cp:lastPrinted>
  <dcterms:modified xsi:type="dcterms:W3CDTF">2020-07-02T05:32:44Z</dcterms:modified>
  <cp:revision>0</cp:revision>
  <dc:subject/>
  <dc:title/>
</cp:coreProperties>
</file>